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3.xml" ContentType="application/vnd.ms-excel.controlproperties+xml"/>
  <Override PartName="/xl/ctrlProps/ctrlProps37.xml" ContentType="application/vnd.ms-excel.controlproperties+xml"/>
  <Override PartName="/xl/ctrlProps/ctrlProps38.xml" ContentType="application/vnd.ms-excel.controlproperties+xml"/>
  <Override PartName="/xl/ctrlProps/ctrlProps3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Analysis" sheetId="2" state="visible" r:id="rId3"/>
    <sheet name="Chart4" sheetId="3" state="visible" r:id="rId4"/>
    <sheet name="Chart5" sheetId="4" state="visible" r:id="rId5"/>
    <sheet name="Chart6" sheetId="5" state="visible" r:id="rId6"/>
    <sheet name="Hourly Demand" sheetId="6" state="visible" r:id="rId7"/>
    <sheet name="Illustration" sheetId="7" state="visible" r:id="rId8"/>
  </sheets>
  <definedNames>
    <definedName function="false" hidden="false" name="base_cost" vbProcedure="false">#REF!</definedName>
    <definedName function="false" hidden="false" name="cost" vbProcedure="false">#REF!</definedName>
    <definedName function="false" hidden="false" name="diff" vbProcedure="false">Illustration!$G$8</definedName>
    <definedName function="false" hidden="false" name="hour_anal" vbProcedure="false">#REF!</definedName>
    <definedName function="false" hidden="false" name="hydro" vbProcedure="false">#REF!</definedName>
    <definedName function="false" hidden="false" name="hydro_diff" vbProcedure="false">#REF!</definedName>
    <definedName function="false" hidden="false" name="load" vbProcedure="false">#REF!</definedName>
    <definedName function="false" hidden="false" name="max_thermal" vbProcedure="false">#REF!</definedName>
    <definedName function="false" hidden="false" name="Peaking_Capacity" vbProcedure="false">Illustration!$G$6</definedName>
    <definedName function="false" hidden="false" name="Set_Point" vbProcedure="false">Illustration!$G$9</definedName>
    <definedName function="false" hidden="false" name="total_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Need to find the amount on the load duration curve that uses all of the hydro in an optimal manner</t>
  </si>
  <si>
    <t xml:space="preserve">One cannot simply subtract the peaking capacity from the load, because there will be an odd cut-off point</t>
  </si>
  <si>
    <t xml:space="preserve">This is demonstrated by in the sheet named no set point</t>
  </si>
  <si>
    <t xml:space="preserve">To illustrate the point, a separate sheet is included without a set point</t>
  </si>
  <si>
    <t xml:space="preserve">The set point is the maximum generation from sources other than hydro peak shaving</t>
  </si>
  <si>
    <t xml:space="preserve">Once this point if found, the hydro generation is the load minus the maximum thermal generation</t>
  </si>
  <si>
    <t xml:space="preserve">To find the set point, use a beginning try and then move the point up or down until the total generation equals the target</t>
  </si>
  <si>
    <t xml:space="preserve">Therefore, set the difference between computed and actual generation to zero by changing the set point</t>
  </si>
  <si>
    <t xml:space="preserve">The generation from hydro is the difference between the load and the thermal generation</t>
  </si>
  <si>
    <t xml:space="preserve">When the load is below the maximum thermal generation, the no hydro energy is produced</t>
  </si>
  <si>
    <t xml:space="preserve">The final result is an adjsuted load curve that can be used to determine thermal generation</t>
  </si>
  <si>
    <t xml:space="preserve">Step 1: Use Index to </t>
  </si>
  <si>
    <t xml:space="preserve">Set Point</t>
  </si>
  <si>
    <t xml:space="preserve">Total</t>
  </si>
  <si>
    <t xml:space="preserve">Difference</t>
  </si>
  <si>
    <t xml:space="preserve">Thermal Cost</t>
  </si>
  <si>
    <t xml:space="preserve">w/o VAT</t>
  </si>
  <si>
    <t xml:space="preserve">Run of  </t>
  </si>
  <si>
    <t xml:space="preserve">Remaining</t>
  </si>
  <si>
    <t xml:space="preserve">Rand</t>
  </si>
  <si>
    <t xml:space="preserve">Load</t>
  </si>
  <si>
    <t xml:space="preserve">Storage</t>
  </si>
  <si>
    <t xml:space="preserve">Storage </t>
  </si>
  <si>
    <t xml:space="preserve">Remaing</t>
  </si>
  <si>
    <t xml:space="preserve">Export</t>
  </si>
  <si>
    <t xml:space="preserve">River</t>
  </si>
  <si>
    <t xml:space="preserve">Duration</t>
  </si>
  <si>
    <t xml:space="preserve">Capacity</t>
  </si>
  <si>
    <t xml:space="preserve">Generation</t>
  </si>
  <si>
    <t xml:space="preserve">Hydro</t>
  </si>
  <si>
    <t xml:space="preserve">Name</t>
  </si>
  <si>
    <t xml:space="preserve">USD/MWH</t>
  </si>
  <si>
    <t xml:space="preserve">Mtkvari Energetika (300)</t>
  </si>
  <si>
    <t xml:space="preserve">Airturbine</t>
  </si>
  <si>
    <t xml:space="preserve">Tbilsresi (150)</t>
  </si>
  <si>
    <t xml:space="preserve">Run of River</t>
  </si>
  <si>
    <t xml:space="preserve">Energy</t>
  </si>
  <si>
    <t xml:space="preserve">Month</t>
  </si>
  <si>
    <t xml:space="preserve">GWH</t>
  </si>
  <si>
    <t xml:space="preserve">MW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nput Data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 Energy (MWh)</t>
  </si>
  <si>
    <t xml:space="preserve">Peaking Energy (MWh)</t>
  </si>
  <si>
    <t xml:space="preserve">Total Hydro Capacity</t>
  </si>
  <si>
    <t xml:space="preserve">Minimum Generation</t>
  </si>
  <si>
    <t xml:space="preserve">Compute Remaing Load from Set point</t>
  </si>
  <si>
    <t xml:space="preserve">Peaking Capacity</t>
  </si>
  <si>
    <t xml:space="preserve">Set point is related to load</t>
  </si>
  <si>
    <t xml:space="preserve">Peaking Energy Difference</t>
  </si>
  <si>
    <t xml:space="preserve">Set Difference to Zero</t>
  </si>
  <si>
    <t xml:space="preserve">By Changing Set Point</t>
  </si>
  <si>
    <t xml:space="preserve">Load (MW)</t>
  </si>
  <si>
    <t xml:space="preserve">Min 
Gen (MW)</t>
  </si>
  <si>
    <t xml:space="preserve">Remaining
Load</t>
  </si>
  <si>
    <t xml:space="preserve">Hydro
 Generation</t>
  </si>
  <si>
    <t xml:space="preserve">Thermal 
Generation</t>
  </si>
  <si>
    <t xml:space="preserve">Match of 
Hour</t>
  </si>
  <si>
    <t xml:space="preserve">Load Duration</t>
  </si>
  <si>
    <t xml:space="preserve">Hydro
Generation</t>
  </si>
  <si>
    <t xml:space="preserve">Thermal
Gener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#,##0.0"/>
    <numFmt numFmtId="168" formatCode="#,##0.00"/>
    <numFmt numFmtId="169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sz val="24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8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Illustration!$O$12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llustration!$O$13:$O$732</c:f>
              <c:numCache>
                <c:formatCode>General</c:formatCode>
                <c:ptCount val="720"/>
                <c:pt idx="0">
                  <c:v>809.644</c:v>
                </c:pt>
                <c:pt idx="1">
                  <c:v>806.435</c:v>
                </c:pt>
                <c:pt idx="2">
                  <c:v>802.469</c:v>
                </c:pt>
                <c:pt idx="3">
                  <c:v>791.954</c:v>
                </c:pt>
                <c:pt idx="4">
                  <c:v>791.382</c:v>
                </c:pt>
                <c:pt idx="5">
                  <c:v>789.524</c:v>
                </c:pt>
                <c:pt idx="6">
                  <c:v>788.493</c:v>
                </c:pt>
                <c:pt idx="7">
                  <c:v>788.098</c:v>
                </c:pt>
                <c:pt idx="8">
                  <c:v>787.659</c:v>
                </c:pt>
                <c:pt idx="9">
                  <c:v>782.16</c:v>
                </c:pt>
                <c:pt idx="10">
                  <c:v>781.959</c:v>
                </c:pt>
                <c:pt idx="11">
                  <c:v>781.192</c:v>
                </c:pt>
                <c:pt idx="12">
                  <c:v>781.159</c:v>
                </c:pt>
                <c:pt idx="13">
                  <c:v>779.991</c:v>
                </c:pt>
                <c:pt idx="14">
                  <c:v>778.835</c:v>
                </c:pt>
                <c:pt idx="15">
                  <c:v>777.993</c:v>
                </c:pt>
                <c:pt idx="16">
                  <c:v>775.693</c:v>
                </c:pt>
                <c:pt idx="17">
                  <c:v>774.804</c:v>
                </c:pt>
                <c:pt idx="18">
                  <c:v>772.433</c:v>
                </c:pt>
                <c:pt idx="19">
                  <c:v>768.974</c:v>
                </c:pt>
                <c:pt idx="20">
                  <c:v>768.774</c:v>
                </c:pt>
                <c:pt idx="21">
                  <c:v>767.263</c:v>
                </c:pt>
                <c:pt idx="22">
                  <c:v>765.282</c:v>
                </c:pt>
                <c:pt idx="23">
                  <c:v>765.134</c:v>
                </c:pt>
                <c:pt idx="24">
                  <c:v>762.624</c:v>
                </c:pt>
                <c:pt idx="25">
                  <c:v>761.798</c:v>
                </c:pt>
                <c:pt idx="26">
                  <c:v>761.728</c:v>
                </c:pt>
                <c:pt idx="27">
                  <c:v>760.199</c:v>
                </c:pt>
                <c:pt idx="28">
                  <c:v>759.334</c:v>
                </c:pt>
                <c:pt idx="29">
                  <c:v>759.106</c:v>
                </c:pt>
                <c:pt idx="30">
                  <c:v>756.135</c:v>
                </c:pt>
                <c:pt idx="31">
                  <c:v>755.293</c:v>
                </c:pt>
                <c:pt idx="32">
                  <c:v>753.927</c:v>
                </c:pt>
                <c:pt idx="33">
                  <c:v>753.617</c:v>
                </c:pt>
                <c:pt idx="34">
                  <c:v>753.431</c:v>
                </c:pt>
                <c:pt idx="35">
                  <c:v>752.79</c:v>
                </c:pt>
                <c:pt idx="36">
                  <c:v>752.543</c:v>
                </c:pt>
                <c:pt idx="37">
                  <c:v>748.811</c:v>
                </c:pt>
                <c:pt idx="38">
                  <c:v>747.662</c:v>
                </c:pt>
                <c:pt idx="39">
                  <c:v>747.557</c:v>
                </c:pt>
                <c:pt idx="40">
                  <c:v>745.931</c:v>
                </c:pt>
                <c:pt idx="41">
                  <c:v>743.824</c:v>
                </c:pt>
                <c:pt idx="42">
                  <c:v>743.102</c:v>
                </c:pt>
                <c:pt idx="43">
                  <c:v>742.569</c:v>
                </c:pt>
                <c:pt idx="44">
                  <c:v>740.357</c:v>
                </c:pt>
                <c:pt idx="45">
                  <c:v>738.311</c:v>
                </c:pt>
                <c:pt idx="46">
                  <c:v>736.37</c:v>
                </c:pt>
                <c:pt idx="47">
                  <c:v>733.807</c:v>
                </c:pt>
                <c:pt idx="48">
                  <c:v>732.492</c:v>
                </c:pt>
                <c:pt idx="49">
                  <c:v>731.968</c:v>
                </c:pt>
                <c:pt idx="50">
                  <c:v>730.445</c:v>
                </c:pt>
                <c:pt idx="51">
                  <c:v>729.857</c:v>
                </c:pt>
                <c:pt idx="52">
                  <c:v>727.016</c:v>
                </c:pt>
                <c:pt idx="53">
                  <c:v>726.503</c:v>
                </c:pt>
                <c:pt idx="54">
                  <c:v>726.345</c:v>
                </c:pt>
                <c:pt idx="55">
                  <c:v>725.944</c:v>
                </c:pt>
                <c:pt idx="56">
                  <c:v>725.88</c:v>
                </c:pt>
                <c:pt idx="57">
                  <c:v>723.694</c:v>
                </c:pt>
                <c:pt idx="58">
                  <c:v>723.564</c:v>
                </c:pt>
                <c:pt idx="59">
                  <c:v>722.772</c:v>
                </c:pt>
                <c:pt idx="60">
                  <c:v>722.543</c:v>
                </c:pt>
                <c:pt idx="61">
                  <c:v>722.109</c:v>
                </c:pt>
                <c:pt idx="62">
                  <c:v>718.203</c:v>
                </c:pt>
                <c:pt idx="63">
                  <c:v>717.275</c:v>
                </c:pt>
                <c:pt idx="64">
                  <c:v>714.973</c:v>
                </c:pt>
                <c:pt idx="65">
                  <c:v>711.27</c:v>
                </c:pt>
                <c:pt idx="66">
                  <c:v>709.482</c:v>
                </c:pt>
                <c:pt idx="67">
                  <c:v>706.542</c:v>
                </c:pt>
                <c:pt idx="68">
                  <c:v>706.326</c:v>
                </c:pt>
                <c:pt idx="69">
                  <c:v>705.796</c:v>
                </c:pt>
                <c:pt idx="70">
                  <c:v>705.682</c:v>
                </c:pt>
                <c:pt idx="71">
                  <c:v>705.104</c:v>
                </c:pt>
                <c:pt idx="72">
                  <c:v>703.133</c:v>
                </c:pt>
                <c:pt idx="73">
                  <c:v>701.404</c:v>
                </c:pt>
                <c:pt idx="74">
                  <c:v>701.13</c:v>
                </c:pt>
                <c:pt idx="75">
                  <c:v>700.656</c:v>
                </c:pt>
                <c:pt idx="76">
                  <c:v>699.956</c:v>
                </c:pt>
                <c:pt idx="77">
                  <c:v>698.996</c:v>
                </c:pt>
                <c:pt idx="78">
                  <c:v>696.688</c:v>
                </c:pt>
                <c:pt idx="79">
                  <c:v>694.628</c:v>
                </c:pt>
                <c:pt idx="80">
                  <c:v>693.973</c:v>
                </c:pt>
                <c:pt idx="81">
                  <c:v>693.939</c:v>
                </c:pt>
                <c:pt idx="82">
                  <c:v>692.922</c:v>
                </c:pt>
                <c:pt idx="83">
                  <c:v>692.1</c:v>
                </c:pt>
                <c:pt idx="84">
                  <c:v>691.065</c:v>
                </c:pt>
                <c:pt idx="85">
                  <c:v>689.264</c:v>
                </c:pt>
                <c:pt idx="86">
                  <c:v>687.841</c:v>
                </c:pt>
                <c:pt idx="87">
                  <c:v>687.534</c:v>
                </c:pt>
                <c:pt idx="88">
                  <c:v>687.394</c:v>
                </c:pt>
                <c:pt idx="89">
                  <c:v>687.368</c:v>
                </c:pt>
                <c:pt idx="90">
                  <c:v>686.017</c:v>
                </c:pt>
                <c:pt idx="91">
                  <c:v>685.003</c:v>
                </c:pt>
                <c:pt idx="92">
                  <c:v>682.843</c:v>
                </c:pt>
                <c:pt idx="93">
                  <c:v>682.46</c:v>
                </c:pt>
                <c:pt idx="94">
                  <c:v>682.269</c:v>
                </c:pt>
                <c:pt idx="95">
                  <c:v>682.168</c:v>
                </c:pt>
                <c:pt idx="96">
                  <c:v>682.133</c:v>
                </c:pt>
                <c:pt idx="97">
                  <c:v>681.769</c:v>
                </c:pt>
                <c:pt idx="98">
                  <c:v>681.389</c:v>
                </c:pt>
                <c:pt idx="99">
                  <c:v>680.227</c:v>
                </c:pt>
                <c:pt idx="100">
                  <c:v>680.051</c:v>
                </c:pt>
                <c:pt idx="101">
                  <c:v>680.025</c:v>
                </c:pt>
                <c:pt idx="102">
                  <c:v>679.615</c:v>
                </c:pt>
                <c:pt idx="103">
                  <c:v>677.95</c:v>
                </c:pt>
                <c:pt idx="104">
                  <c:v>677.257</c:v>
                </c:pt>
                <c:pt idx="105">
                  <c:v>676.411</c:v>
                </c:pt>
                <c:pt idx="106">
                  <c:v>672.809</c:v>
                </c:pt>
                <c:pt idx="107">
                  <c:v>672.296</c:v>
                </c:pt>
                <c:pt idx="108">
                  <c:v>672.227</c:v>
                </c:pt>
                <c:pt idx="109">
                  <c:v>671.885</c:v>
                </c:pt>
                <c:pt idx="110">
                  <c:v>671.78</c:v>
                </c:pt>
                <c:pt idx="111">
                  <c:v>670.912</c:v>
                </c:pt>
                <c:pt idx="112">
                  <c:v>670.312</c:v>
                </c:pt>
                <c:pt idx="113">
                  <c:v>670.155</c:v>
                </c:pt>
                <c:pt idx="114">
                  <c:v>669.518</c:v>
                </c:pt>
                <c:pt idx="115">
                  <c:v>667.063</c:v>
                </c:pt>
                <c:pt idx="116">
                  <c:v>666.379</c:v>
                </c:pt>
                <c:pt idx="117">
                  <c:v>665.992</c:v>
                </c:pt>
                <c:pt idx="118">
                  <c:v>665.861</c:v>
                </c:pt>
                <c:pt idx="119">
                  <c:v>664.763</c:v>
                </c:pt>
                <c:pt idx="120">
                  <c:v>664.745</c:v>
                </c:pt>
                <c:pt idx="121">
                  <c:v>664.723</c:v>
                </c:pt>
                <c:pt idx="122">
                  <c:v>664.269</c:v>
                </c:pt>
                <c:pt idx="123">
                  <c:v>664.133</c:v>
                </c:pt>
                <c:pt idx="124">
                  <c:v>663.687</c:v>
                </c:pt>
                <c:pt idx="125">
                  <c:v>663.353</c:v>
                </c:pt>
                <c:pt idx="126">
                  <c:v>663.063</c:v>
                </c:pt>
                <c:pt idx="127">
                  <c:v>662.903</c:v>
                </c:pt>
                <c:pt idx="128">
                  <c:v>662.669</c:v>
                </c:pt>
                <c:pt idx="129">
                  <c:v>662.101</c:v>
                </c:pt>
                <c:pt idx="130">
                  <c:v>661.923</c:v>
                </c:pt>
                <c:pt idx="131">
                  <c:v>661.762</c:v>
                </c:pt>
                <c:pt idx="132">
                  <c:v>661.501</c:v>
                </c:pt>
                <c:pt idx="133">
                  <c:v>661.163</c:v>
                </c:pt>
                <c:pt idx="134">
                  <c:v>660.499</c:v>
                </c:pt>
                <c:pt idx="135">
                  <c:v>659.238</c:v>
                </c:pt>
                <c:pt idx="136">
                  <c:v>659.115</c:v>
                </c:pt>
                <c:pt idx="137">
                  <c:v>658.581</c:v>
                </c:pt>
                <c:pt idx="138">
                  <c:v>657.256</c:v>
                </c:pt>
                <c:pt idx="139">
                  <c:v>657.143</c:v>
                </c:pt>
                <c:pt idx="140">
                  <c:v>656.995</c:v>
                </c:pt>
                <c:pt idx="141">
                  <c:v>656.463</c:v>
                </c:pt>
                <c:pt idx="142">
                  <c:v>653.666</c:v>
                </c:pt>
                <c:pt idx="143">
                  <c:v>653.415</c:v>
                </c:pt>
                <c:pt idx="144">
                  <c:v>652.573</c:v>
                </c:pt>
                <c:pt idx="145">
                  <c:v>651.775</c:v>
                </c:pt>
                <c:pt idx="146">
                  <c:v>651.561</c:v>
                </c:pt>
                <c:pt idx="147">
                  <c:v>651.264</c:v>
                </c:pt>
                <c:pt idx="148">
                  <c:v>651.258</c:v>
                </c:pt>
                <c:pt idx="149">
                  <c:v>651.142</c:v>
                </c:pt>
                <c:pt idx="150">
                  <c:v>650.825</c:v>
                </c:pt>
                <c:pt idx="151">
                  <c:v>650.681</c:v>
                </c:pt>
                <c:pt idx="152">
                  <c:v>649.706</c:v>
                </c:pt>
                <c:pt idx="153">
                  <c:v>649.672</c:v>
                </c:pt>
                <c:pt idx="154">
                  <c:v>648.629</c:v>
                </c:pt>
                <c:pt idx="155">
                  <c:v>648.574</c:v>
                </c:pt>
                <c:pt idx="156">
                  <c:v>648.14</c:v>
                </c:pt>
                <c:pt idx="157">
                  <c:v>648.01</c:v>
                </c:pt>
                <c:pt idx="158">
                  <c:v>647.426</c:v>
                </c:pt>
                <c:pt idx="159">
                  <c:v>647.417</c:v>
                </c:pt>
                <c:pt idx="160">
                  <c:v>647.371</c:v>
                </c:pt>
                <c:pt idx="161">
                  <c:v>647.053</c:v>
                </c:pt>
                <c:pt idx="162">
                  <c:v>646.81</c:v>
                </c:pt>
                <c:pt idx="163">
                  <c:v>645.48</c:v>
                </c:pt>
                <c:pt idx="164">
                  <c:v>645.457</c:v>
                </c:pt>
                <c:pt idx="165">
                  <c:v>644.746</c:v>
                </c:pt>
                <c:pt idx="166">
                  <c:v>644.482</c:v>
                </c:pt>
                <c:pt idx="167">
                  <c:v>644.01</c:v>
                </c:pt>
                <c:pt idx="168">
                  <c:v>642.429</c:v>
                </c:pt>
                <c:pt idx="169">
                  <c:v>641.625</c:v>
                </c:pt>
                <c:pt idx="170">
                  <c:v>641.429</c:v>
                </c:pt>
                <c:pt idx="171">
                  <c:v>641.255</c:v>
                </c:pt>
                <c:pt idx="172">
                  <c:v>640.216</c:v>
                </c:pt>
                <c:pt idx="173">
                  <c:v>640.037</c:v>
                </c:pt>
                <c:pt idx="174">
                  <c:v>640.023</c:v>
                </c:pt>
                <c:pt idx="175">
                  <c:v>639.529</c:v>
                </c:pt>
                <c:pt idx="176">
                  <c:v>639.516</c:v>
                </c:pt>
                <c:pt idx="177">
                  <c:v>639.078</c:v>
                </c:pt>
                <c:pt idx="178">
                  <c:v>637.439</c:v>
                </c:pt>
                <c:pt idx="179">
                  <c:v>637.103</c:v>
                </c:pt>
                <c:pt idx="180">
                  <c:v>636.655</c:v>
                </c:pt>
                <c:pt idx="181">
                  <c:v>636.049</c:v>
                </c:pt>
                <c:pt idx="182">
                  <c:v>635.75</c:v>
                </c:pt>
                <c:pt idx="183">
                  <c:v>634.982</c:v>
                </c:pt>
                <c:pt idx="184">
                  <c:v>633.968</c:v>
                </c:pt>
                <c:pt idx="185">
                  <c:v>633.758</c:v>
                </c:pt>
                <c:pt idx="186">
                  <c:v>632.822</c:v>
                </c:pt>
                <c:pt idx="187">
                  <c:v>632.786</c:v>
                </c:pt>
                <c:pt idx="188">
                  <c:v>631.795</c:v>
                </c:pt>
                <c:pt idx="189">
                  <c:v>631.595</c:v>
                </c:pt>
                <c:pt idx="190">
                  <c:v>630.319</c:v>
                </c:pt>
                <c:pt idx="191">
                  <c:v>630.094</c:v>
                </c:pt>
                <c:pt idx="192">
                  <c:v>629.513</c:v>
                </c:pt>
                <c:pt idx="193">
                  <c:v>629.091</c:v>
                </c:pt>
                <c:pt idx="194">
                  <c:v>629.047</c:v>
                </c:pt>
                <c:pt idx="195">
                  <c:v>628.342</c:v>
                </c:pt>
                <c:pt idx="196">
                  <c:v>627.932</c:v>
                </c:pt>
                <c:pt idx="197">
                  <c:v>627.806</c:v>
                </c:pt>
                <c:pt idx="198">
                  <c:v>627.779</c:v>
                </c:pt>
                <c:pt idx="199">
                  <c:v>627.549</c:v>
                </c:pt>
                <c:pt idx="200">
                  <c:v>627.337</c:v>
                </c:pt>
                <c:pt idx="201">
                  <c:v>625.092</c:v>
                </c:pt>
                <c:pt idx="202">
                  <c:v>624.248</c:v>
                </c:pt>
                <c:pt idx="203">
                  <c:v>623.397</c:v>
                </c:pt>
                <c:pt idx="204">
                  <c:v>623.019</c:v>
                </c:pt>
                <c:pt idx="205">
                  <c:v>622.604</c:v>
                </c:pt>
                <c:pt idx="206">
                  <c:v>622.328</c:v>
                </c:pt>
                <c:pt idx="207">
                  <c:v>621.078</c:v>
                </c:pt>
                <c:pt idx="208">
                  <c:v>618.909</c:v>
                </c:pt>
                <c:pt idx="209">
                  <c:v>618.303</c:v>
                </c:pt>
                <c:pt idx="210">
                  <c:v>617.877</c:v>
                </c:pt>
                <c:pt idx="211">
                  <c:v>616.722</c:v>
                </c:pt>
                <c:pt idx="212">
                  <c:v>616.431</c:v>
                </c:pt>
                <c:pt idx="213">
                  <c:v>616.032</c:v>
                </c:pt>
                <c:pt idx="214">
                  <c:v>615.544</c:v>
                </c:pt>
                <c:pt idx="215">
                  <c:v>614.46</c:v>
                </c:pt>
                <c:pt idx="216">
                  <c:v>614.044</c:v>
                </c:pt>
                <c:pt idx="217">
                  <c:v>613.614</c:v>
                </c:pt>
                <c:pt idx="218">
                  <c:v>613.129</c:v>
                </c:pt>
                <c:pt idx="219">
                  <c:v>612.99</c:v>
                </c:pt>
                <c:pt idx="220">
                  <c:v>612.434</c:v>
                </c:pt>
                <c:pt idx="221">
                  <c:v>610.854</c:v>
                </c:pt>
                <c:pt idx="222">
                  <c:v>610.848</c:v>
                </c:pt>
                <c:pt idx="223">
                  <c:v>610.502</c:v>
                </c:pt>
                <c:pt idx="224">
                  <c:v>608.674</c:v>
                </c:pt>
                <c:pt idx="225">
                  <c:v>608.437</c:v>
                </c:pt>
                <c:pt idx="226">
                  <c:v>607.828</c:v>
                </c:pt>
                <c:pt idx="227">
                  <c:v>607.307</c:v>
                </c:pt>
                <c:pt idx="228">
                  <c:v>606.865</c:v>
                </c:pt>
                <c:pt idx="229">
                  <c:v>605.598</c:v>
                </c:pt>
                <c:pt idx="230">
                  <c:v>604.915</c:v>
                </c:pt>
                <c:pt idx="231">
                  <c:v>604.65</c:v>
                </c:pt>
                <c:pt idx="232">
                  <c:v>604.535</c:v>
                </c:pt>
                <c:pt idx="233">
                  <c:v>603.687</c:v>
                </c:pt>
                <c:pt idx="234">
                  <c:v>603.613</c:v>
                </c:pt>
                <c:pt idx="235">
                  <c:v>603.337</c:v>
                </c:pt>
                <c:pt idx="236">
                  <c:v>602.262</c:v>
                </c:pt>
                <c:pt idx="237">
                  <c:v>601.645</c:v>
                </c:pt>
                <c:pt idx="238">
                  <c:v>601.309</c:v>
                </c:pt>
                <c:pt idx="239">
                  <c:v>600.389</c:v>
                </c:pt>
                <c:pt idx="240">
                  <c:v>600.248</c:v>
                </c:pt>
                <c:pt idx="241">
                  <c:v>599.867</c:v>
                </c:pt>
                <c:pt idx="242">
                  <c:v>598.594</c:v>
                </c:pt>
                <c:pt idx="243">
                  <c:v>598.064</c:v>
                </c:pt>
                <c:pt idx="244">
                  <c:v>597.44</c:v>
                </c:pt>
                <c:pt idx="245">
                  <c:v>597.071</c:v>
                </c:pt>
                <c:pt idx="246">
                  <c:v>596.071</c:v>
                </c:pt>
                <c:pt idx="247">
                  <c:v>593.835</c:v>
                </c:pt>
                <c:pt idx="248">
                  <c:v>593.514</c:v>
                </c:pt>
                <c:pt idx="249">
                  <c:v>593.171</c:v>
                </c:pt>
                <c:pt idx="250">
                  <c:v>592.362</c:v>
                </c:pt>
                <c:pt idx="251">
                  <c:v>591.754</c:v>
                </c:pt>
                <c:pt idx="252">
                  <c:v>590.651</c:v>
                </c:pt>
                <c:pt idx="253">
                  <c:v>586.471</c:v>
                </c:pt>
                <c:pt idx="254">
                  <c:v>585.325</c:v>
                </c:pt>
                <c:pt idx="255">
                  <c:v>583.009</c:v>
                </c:pt>
                <c:pt idx="256">
                  <c:v>582.704</c:v>
                </c:pt>
                <c:pt idx="257">
                  <c:v>582.162</c:v>
                </c:pt>
                <c:pt idx="258">
                  <c:v>581.5</c:v>
                </c:pt>
                <c:pt idx="259">
                  <c:v>581.482</c:v>
                </c:pt>
                <c:pt idx="260">
                  <c:v>580.753</c:v>
                </c:pt>
                <c:pt idx="261">
                  <c:v>578.667</c:v>
                </c:pt>
                <c:pt idx="262">
                  <c:v>578.516</c:v>
                </c:pt>
                <c:pt idx="263">
                  <c:v>578.418</c:v>
                </c:pt>
                <c:pt idx="264">
                  <c:v>577.318</c:v>
                </c:pt>
                <c:pt idx="265">
                  <c:v>576.672</c:v>
                </c:pt>
                <c:pt idx="266">
                  <c:v>576.327</c:v>
                </c:pt>
                <c:pt idx="267">
                  <c:v>575.482</c:v>
                </c:pt>
                <c:pt idx="268">
                  <c:v>574.974</c:v>
                </c:pt>
                <c:pt idx="269">
                  <c:v>574.074</c:v>
                </c:pt>
                <c:pt idx="270">
                  <c:v>573.756</c:v>
                </c:pt>
                <c:pt idx="271">
                  <c:v>573.212</c:v>
                </c:pt>
                <c:pt idx="272">
                  <c:v>573.082</c:v>
                </c:pt>
                <c:pt idx="273">
                  <c:v>571.715</c:v>
                </c:pt>
                <c:pt idx="274">
                  <c:v>571.53</c:v>
                </c:pt>
                <c:pt idx="275">
                  <c:v>571.126</c:v>
                </c:pt>
                <c:pt idx="276">
                  <c:v>570.864</c:v>
                </c:pt>
                <c:pt idx="277">
                  <c:v>570.665</c:v>
                </c:pt>
                <c:pt idx="278">
                  <c:v>570.443</c:v>
                </c:pt>
                <c:pt idx="279">
                  <c:v>569.863</c:v>
                </c:pt>
                <c:pt idx="280">
                  <c:v>567.437</c:v>
                </c:pt>
                <c:pt idx="281">
                  <c:v>566.265</c:v>
                </c:pt>
                <c:pt idx="282">
                  <c:v>565.255</c:v>
                </c:pt>
                <c:pt idx="283">
                  <c:v>564.549</c:v>
                </c:pt>
                <c:pt idx="284">
                  <c:v>564.378</c:v>
                </c:pt>
                <c:pt idx="285">
                  <c:v>564.286</c:v>
                </c:pt>
                <c:pt idx="286">
                  <c:v>563.808</c:v>
                </c:pt>
                <c:pt idx="287">
                  <c:v>563.036</c:v>
                </c:pt>
                <c:pt idx="288">
                  <c:v>562.76</c:v>
                </c:pt>
                <c:pt idx="289">
                  <c:v>560.071</c:v>
                </c:pt>
                <c:pt idx="290">
                  <c:v>558.579</c:v>
                </c:pt>
                <c:pt idx="291">
                  <c:v>558.29</c:v>
                </c:pt>
                <c:pt idx="292">
                  <c:v>557.487</c:v>
                </c:pt>
                <c:pt idx="293">
                  <c:v>557.026</c:v>
                </c:pt>
                <c:pt idx="294">
                  <c:v>556.507</c:v>
                </c:pt>
                <c:pt idx="295">
                  <c:v>555.785</c:v>
                </c:pt>
                <c:pt idx="296">
                  <c:v>555.105</c:v>
                </c:pt>
                <c:pt idx="297">
                  <c:v>554.78</c:v>
                </c:pt>
                <c:pt idx="298">
                  <c:v>554.333</c:v>
                </c:pt>
                <c:pt idx="299">
                  <c:v>554.221</c:v>
                </c:pt>
                <c:pt idx="300">
                  <c:v>553.525</c:v>
                </c:pt>
                <c:pt idx="301">
                  <c:v>553.517</c:v>
                </c:pt>
                <c:pt idx="302">
                  <c:v>552.873</c:v>
                </c:pt>
                <c:pt idx="303">
                  <c:v>552.44</c:v>
                </c:pt>
                <c:pt idx="304">
                  <c:v>551.926</c:v>
                </c:pt>
                <c:pt idx="305">
                  <c:v>551.757</c:v>
                </c:pt>
                <c:pt idx="306">
                  <c:v>551.513</c:v>
                </c:pt>
                <c:pt idx="307">
                  <c:v>551.368</c:v>
                </c:pt>
                <c:pt idx="308">
                  <c:v>550.864</c:v>
                </c:pt>
                <c:pt idx="309">
                  <c:v>548.703</c:v>
                </c:pt>
                <c:pt idx="310">
                  <c:v>548.325</c:v>
                </c:pt>
                <c:pt idx="311">
                  <c:v>546.944</c:v>
                </c:pt>
                <c:pt idx="312">
                  <c:v>545.956</c:v>
                </c:pt>
                <c:pt idx="313">
                  <c:v>545.257</c:v>
                </c:pt>
                <c:pt idx="314">
                  <c:v>543.517</c:v>
                </c:pt>
                <c:pt idx="315">
                  <c:v>541.514</c:v>
                </c:pt>
                <c:pt idx="316">
                  <c:v>541.169</c:v>
                </c:pt>
                <c:pt idx="317">
                  <c:v>540.057</c:v>
                </c:pt>
                <c:pt idx="318">
                  <c:v>539.947</c:v>
                </c:pt>
                <c:pt idx="319">
                  <c:v>539.696</c:v>
                </c:pt>
                <c:pt idx="320">
                  <c:v>537.568</c:v>
                </c:pt>
                <c:pt idx="321">
                  <c:v>537.294</c:v>
                </c:pt>
                <c:pt idx="322">
                  <c:v>537.205</c:v>
                </c:pt>
                <c:pt idx="323">
                  <c:v>536.958</c:v>
                </c:pt>
                <c:pt idx="324">
                  <c:v>536.836</c:v>
                </c:pt>
                <c:pt idx="325">
                  <c:v>536.584</c:v>
                </c:pt>
                <c:pt idx="326">
                  <c:v>534.859</c:v>
                </c:pt>
                <c:pt idx="327">
                  <c:v>534.811</c:v>
                </c:pt>
                <c:pt idx="328">
                  <c:v>532.842</c:v>
                </c:pt>
                <c:pt idx="329">
                  <c:v>528.631</c:v>
                </c:pt>
                <c:pt idx="330">
                  <c:v>528.434</c:v>
                </c:pt>
                <c:pt idx="331">
                  <c:v>527.857</c:v>
                </c:pt>
                <c:pt idx="332">
                  <c:v>527.539</c:v>
                </c:pt>
                <c:pt idx="333">
                  <c:v>526.602</c:v>
                </c:pt>
                <c:pt idx="334">
                  <c:v>526.372</c:v>
                </c:pt>
                <c:pt idx="335">
                  <c:v>525.619</c:v>
                </c:pt>
                <c:pt idx="336">
                  <c:v>524.543</c:v>
                </c:pt>
                <c:pt idx="337">
                  <c:v>524.351</c:v>
                </c:pt>
                <c:pt idx="338">
                  <c:v>524.197</c:v>
                </c:pt>
                <c:pt idx="339">
                  <c:v>523.866</c:v>
                </c:pt>
                <c:pt idx="340">
                  <c:v>523.49</c:v>
                </c:pt>
                <c:pt idx="341">
                  <c:v>523.264</c:v>
                </c:pt>
                <c:pt idx="342">
                  <c:v>522.259</c:v>
                </c:pt>
                <c:pt idx="343">
                  <c:v>521.944</c:v>
                </c:pt>
                <c:pt idx="344">
                  <c:v>521.458</c:v>
                </c:pt>
                <c:pt idx="345">
                  <c:v>521.279</c:v>
                </c:pt>
                <c:pt idx="346">
                  <c:v>521.107</c:v>
                </c:pt>
                <c:pt idx="347">
                  <c:v>520.286</c:v>
                </c:pt>
                <c:pt idx="348">
                  <c:v>519.744</c:v>
                </c:pt>
                <c:pt idx="349">
                  <c:v>515.373</c:v>
                </c:pt>
                <c:pt idx="350">
                  <c:v>512.949</c:v>
                </c:pt>
                <c:pt idx="351">
                  <c:v>512.26</c:v>
                </c:pt>
                <c:pt idx="352">
                  <c:v>510.996</c:v>
                </c:pt>
                <c:pt idx="353">
                  <c:v>509.905</c:v>
                </c:pt>
                <c:pt idx="354">
                  <c:v>509.085</c:v>
                </c:pt>
                <c:pt idx="355">
                  <c:v>508.521</c:v>
                </c:pt>
                <c:pt idx="356">
                  <c:v>507.425</c:v>
                </c:pt>
                <c:pt idx="357">
                  <c:v>506.845</c:v>
                </c:pt>
                <c:pt idx="358">
                  <c:v>506.157</c:v>
                </c:pt>
                <c:pt idx="359">
                  <c:v>506.074</c:v>
                </c:pt>
                <c:pt idx="360">
                  <c:v>505.285</c:v>
                </c:pt>
                <c:pt idx="361">
                  <c:v>504.686</c:v>
                </c:pt>
                <c:pt idx="362">
                  <c:v>504.485</c:v>
                </c:pt>
                <c:pt idx="363">
                  <c:v>504.148</c:v>
                </c:pt>
                <c:pt idx="364">
                  <c:v>503.023</c:v>
                </c:pt>
                <c:pt idx="365">
                  <c:v>502.934</c:v>
                </c:pt>
                <c:pt idx="366">
                  <c:v>501.233</c:v>
                </c:pt>
                <c:pt idx="367">
                  <c:v>501.168</c:v>
                </c:pt>
                <c:pt idx="368">
                  <c:v>500.774</c:v>
                </c:pt>
                <c:pt idx="369">
                  <c:v>497.147</c:v>
                </c:pt>
                <c:pt idx="370">
                  <c:v>496.399</c:v>
                </c:pt>
                <c:pt idx="371">
                  <c:v>496.356</c:v>
                </c:pt>
                <c:pt idx="372">
                  <c:v>495.86</c:v>
                </c:pt>
                <c:pt idx="373">
                  <c:v>495.716</c:v>
                </c:pt>
                <c:pt idx="374">
                  <c:v>494.859</c:v>
                </c:pt>
                <c:pt idx="375">
                  <c:v>492.263</c:v>
                </c:pt>
                <c:pt idx="376">
                  <c:v>490.778</c:v>
                </c:pt>
                <c:pt idx="377">
                  <c:v>489.863</c:v>
                </c:pt>
                <c:pt idx="378">
                  <c:v>488.799</c:v>
                </c:pt>
                <c:pt idx="379">
                  <c:v>487.968</c:v>
                </c:pt>
                <c:pt idx="380">
                  <c:v>487.787</c:v>
                </c:pt>
                <c:pt idx="381">
                  <c:v>486.436</c:v>
                </c:pt>
                <c:pt idx="382">
                  <c:v>486.074</c:v>
                </c:pt>
                <c:pt idx="383">
                  <c:v>485.701</c:v>
                </c:pt>
                <c:pt idx="384">
                  <c:v>485.047</c:v>
                </c:pt>
                <c:pt idx="385">
                  <c:v>484.089</c:v>
                </c:pt>
                <c:pt idx="386">
                  <c:v>483.22</c:v>
                </c:pt>
                <c:pt idx="387">
                  <c:v>478.509</c:v>
                </c:pt>
                <c:pt idx="388">
                  <c:v>478.274</c:v>
                </c:pt>
                <c:pt idx="389">
                  <c:v>477.953</c:v>
                </c:pt>
                <c:pt idx="390">
                  <c:v>477.644</c:v>
                </c:pt>
                <c:pt idx="391">
                  <c:v>477.637</c:v>
                </c:pt>
                <c:pt idx="392">
                  <c:v>477.585</c:v>
                </c:pt>
                <c:pt idx="393">
                  <c:v>477.495</c:v>
                </c:pt>
                <c:pt idx="394">
                  <c:v>477.054</c:v>
                </c:pt>
                <c:pt idx="395">
                  <c:v>476.463</c:v>
                </c:pt>
                <c:pt idx="396">
                  <c:v>476.033</c:v>
                </c:pt>
                <c:pt idx="397">
                  <c:v>472.571</c:v>
                </c:pt>
                <c:pt idx="398">
                  <c:v>472.069</c:v>
                </c:pt>
                <c:pt idx="399">
                  <c:v>469.662</c:v>
                </c:pt>
                <c:pt idx="400">
                  <c:v>469.463</c:v>
                </c:pt>
                <c:pt idx="401">
                  <c:v>467.949</c:v>
                </c:pt>
                <c:pt idx="402">
                  <c:v>466.143</c:v>
                </c:pt>
                <c:pt idx="403">
                  <c:v>465.733</c:v>
                </c:pt>
                <c:pt idx="404">
                  <c:v>464.293</c:v>
                </c:pt>
                <c:pt idx="405">
                  <c:v>463.86</c:v>
                </c:pt>
                <c:pt idx="406">
                  <c:v>463.544</c:v>
                </c:pt>
                <c:pt idx="407">
                  <c:v>463.148</c:v>
                </c:pt>
                <c:pt idx="408">
                  <c:v>461.227</c:v>
                </c:pt>
                <c:pt idx="409">
                  <c:v>455.549</c:v>
                </c:pt>
                <c:pt idx="410">
                  <c:v>455.347</c:v>
                </c:pt>
                <c:pt idx="411">
                  <c:v>453.335</c:v>
                </c:pt>
                <c:pt idx="412">
                  <c:v>452.637</c:v>
                </c:pt>
                <c:pt idx="413">
                  <c:v>452.581</c:v>
                </c:pt>
                <c:pt idx="414">
                  <c:v>450.706</c:v>
                </c:pt>
                <c:pt idx="415">
                  <c:v>449.449</c:v>
                </c:pt>
                <c:pt idx="416">
                  <c:v>449.309</c:v>
                </c:pt>
                <c:pt idx="417">
                  <c:v>446.089</c:v>
                </c:pt>
                <c:pt idx="418">
                  <c:v>443.093</c:v>
                </c:pt>
                <c:pt idx="419">
                  <c:v>442.931</c:v>
                </c:pt>
                <c:pt idx="420">
                  <c:v>442.52</c:v>
                </c:pt>
                <c:pt idx="421">
                  <c:v>441.32</c:v>
                </c:pt>
                <c:pt idx="422">
                  <c:v>439.315</c:v>
                </c:pt>
                <c:pt idx="423">
                  <c:v>439.224</c:v>
                </c:pt>
                <c:pt idx="424">
                  <c:v>438.9</c:v>
                </c:pt>
                <c:pt idx="425">
                  <c:v>437.923</c:v>
                </c:pt>
                <c:pt idx="426">
                  <c:v>428.903</c:v>
                </c:pt>
                <c:pt idx="427">
                  <c:v>426.662</c:v>
                </c:pt>
                <c:pt idx="428">
                  <c:v>425.237</c:v>
                </c:pt>
                <c:pt idx="429">
                  <c:v>424.889</c:v>
                </c:pt>
                <c:pt idx="430">
                  <c:v>424.834</c:v>
                </c:pt>
                <c:pt idx="431">
                  <c:v>424.551</c:v>
                </c:pt>
                <c:pt idx="432">
                  <c:v>422.775</c:v>
                </c:pt>
                <c:pt idx="433">
                  <c:v>420.499</c:v>
                </c:pt>
                <c:pt idx="434">
                  <c:v>420.233</c:v>
                </c:pt>
                <c:pt idx="435">
                  <c:v>419.283</c:v>
                </c:pt>
                <c:pt idx="436">
                  <c:v>419.271</c:v>
                </c:pt>
                <c:pt idx="437">
                  <c:v>418.007</c:v>
                </c:pt>
                <c:pt idx="438">
                  <c:v>417.467</c:v>
                </c:pt>
                <c:pt idx="439">
                  <c:v>417.192</c:v>
                </c:pt>
                <c:pt idx="440">
                  <c:v>417.153</c:v>
                </c:pt>
                <c:pt idx="441">
                  <c:v>416.09</c:v>
                </c:pt>
                <c:pt idx="442">
                  <c:v>415.288</c:v>
                </c:pt>
                <c:pt idx="443">
                  <c:v>408.5</c:v>
                </c:pt>
                <c:pt idx="444">
                  <c:v>406.598</c:v>
                </c:pt>
                <c:pt idx="445">
                  <c:v>405.749</c:v>
                </c:pt>
                <c:pt idx="446">
                  <c:v>405.677</c:v>
                </c:pt>
                <c:pt idx="447">
                  <c:v>404.552</c:v>
                </c:pt>
                <c:pt idx="448">
                  <c:v>404.247</c:v>
                </c:pt>
                <c:pt idx="449">
                  <c:v>404.234</c:v>
                </c:pt>
                <c:pt idx="450">
                  <c:v>404.212</c:v>
                </c:pt>
                <c:pt idx="451">
                  <c:v>403.924</c:v>
                </c:pt>
                <c:pt idx="452">
                  <c:v>401.982</c:v>
                </c:pt>
                <c:pt idx="453">
                  <c:v>401.66</c:v>
                </c:pt>
                <c:pt idx="454">
                  <c:v>401.237</c:v>
                </c:pt>
                <c:pt idx="455">
                  <c:v>400.63</c:v>
                </c:pt>
                <c:pt idx="456">
                  <c:v>400.022</c:v>
                </c:pt>
                <c:pt idx="457">
                  <c:v>398.369</c:v>
                </c:pt>
                <c:pt idx="458">
                  <c:v>396.867</c:v>
                </c:pt>
                <c:pt idx="459">
                  <c:v>390.221</c:v>
                </c:pt>
                <c:pt idx="460">
                  <c:v>388.803</c:v>
                </c:pt>
                <c:pt idx="461">
                  <c:v>386.737</c:v>
                </c:pt>
                <c:pt idx="462">
                  <c:v>386.312</c:v>
                </c:pt>
                <c:pt idx="463">
                  <c:v>385.28</c:v>
                </c:pt>
                <c:pt idx="464">
                  <c:v>384.068</c:v>
                </c:pt>
                <c:pt idx="465">
                  <c:v>383.363</c:v>
                </c:pt>
                <c:pt idx="466">
                  <c:v>383.082</c:v>
                </c:pt>
                <c:pt idx="467">
                  <c:v>381.772</c:v>
                </c:pt>
                <c:pt idx="468">
                  <c:v>381.371</c:v>
                </c:pt>
                <c:pt idx="469">
                  <c:v>380.915</c:v>
                </c:pt>
                <c:pt idx="470">
                  <c:v>379.983</c:v>
                </c:pt>
                <c:pt idx="471">
                  <c:v>379.755</c:v>
                </c:pt>
                <c:pt idx="472">
                  <c:v>379.528</c:v>
                </c:pt>
                <c:pt idx="473">
                  <c:v>379.272</c:v>
                </c:pt>
                <c:pt idx="474">
                  <c:v>378.842</c:v>
                </c:pt>
                <c:pt idx="475">
                  <c:v>377.471</c:v>
                </c:pt>
                <c:pt idx="476">
                  <c:v>375.321</c:v>
                </c:pt>
                <c:pt idx="477">
                  <c:v>374.859</c:v>
                </c:pt>
                <c:pt idx="478">
                  <c:v>373.523</c:v>
                </c:pt>
                <c:pt idx="479">
                  <c:v>372.636</c:v>
                </c:pt>
                <c:pt idx="480">
                  <c:v>372.628</c:v>
                </c:pt>
                <c:pt idx="481">
                  <c:v>371.054</c:v>
                </c:pt>
                <c:pt idx="482">
                  <c:v>370.918</c:v>
                </c:pt>
                <c:pt idx="483">
                  <c:v>370.905</c:v>
                </c:pt>
                <c:pt idx="484">
                  <c:v>370.882</c:v>
                </c:pt>
                <c:pt idx="485">
                  <c:v>370.311</c:v>
                </c:pt>
                <c:pt idx="486">
                  <c:v>366.149</c:v>
                </c:pt>
                <c:pt idx="487">
                  <c:v>366.098</c:v>
                </c:pt>
                <c:pt idx="488">
                  <c:v>363.917</c:v>
                </c:pt>
                <c:pt idx="489">
                  <c:v>363.232</c:v>
                </c:pt>
                <c:pt idx="490">
                  <c:v>362.941</c:v>
                </c:pt>
                <c:pt idx="491">
                  <c:v>361.699</c:v>
                </c:pt>
                <c:pt idx="492">
                  <c:v>361.649</c:v>
                </c:pt>
                <c:pt idx="493">
                  <c:v>359.522</c:v>
                </c:pt>
                <c:pt idx="494">
                  <c:v>358.736</c:v>
                </c:pt>
                <c:pt idx="495">
                  <c:v>357.621</c:v>
                </c:pt>
                <c:pt idx="496">
                  <c:v>356.961</c:v>
                </c:pt>
                <c:pt idx="497">
                  <c:v>356.643</c:v>
                </c:pt>
                <c:pt idx="498">
                  <c:v>355.418</c:v>
                </c:pt>
                <c:pt idx="499">
                  <c:v>354.835</c:v>
                </c:pt>
                <c:pt idx="500">
                  <c:v>354.628</c:v>
                </c:pt>
                <c:pt idx="501">
                  <c:v>354.458</c:v>
                </c:pt>
                <c:pt idx="502">
                  <c:v>354.173</c:v>
                </c:pt>
                <c:pt idx="503">
                  <c:v>354.169</c:v>
                </c:pt>
                <c:pt idx="504">
                  <c:v>353.683810185185</c:v>
                </c:pt>
                <c:pt idx="505">
                  <c:v>353.683810185185</c:v>
                </c:pt>
                <c:pt idx="506">
                  <c:v>353.683810185185</c:v>
                </c:pt>
                <c:pt idx="507">
                  <c:v>353.683810185185</c:v>
                </c:pt>
                <c:pt idx="508">
                  <c:v>353.683810185185</c:v>
                </c:pt>
                <c:pt idx="509">
                  <c:v>353.683810185185</c:v>
                </c:pt>
                <c:pt idx="510">
                  <c:v>353.683810185185</c:v>
                </c:pt>
                <c:pt idx="511">
                  <c:v>353.683810185185</c:v>
                </c:pt>
                <c:pt idx="512">
                  <c:v>353.683810185185</c:v>
                </c:pt>
                <c:pt idx="513">
                  <c:v>353.683810185185</c:v>
                </c:pt>
                <c:pt idx="514">
                  <c:v>353.683810185185</c:v>
                </c:pt>
                <c:pt idx="515">
                  <c:v>353.683810185185</c:v>
                </c:pt>
                <c:pt idx="516">
                  <c:v>353.683810185185</c:v>
                </c:pt>
                <c:pt idx="517">
                  <c:v>353.683810185185</c:v>
                </c:pt>
                <c:pt idx="518">
                  <c:v>353.683810185185</c:v>
                </c:pt>
                <c:pt idx="519">
                  <c:v>353.683810185185</c:v>
                </c:pt>
                <c:pt idx="520">
                  <c:v>353.683810185185</c:v>
                </c:pt>
                <c:pt idx="521">
                  <c:v>353.683810185185</c:v>
                </c:pt>
                <c:pt idx="522">
                  <c:v>353.683810185185</c:v>
                </c:pt>
                <c:pt idx="523">
                  <c:v>353.683810185185</c:v>
                </c:pt>
                <c:pt idx="524">
                  <c:v>353.683810185185</c:v>
                </c:pt>
                <c:pt idx="525">
                  <c:v>353.683810185185</c:v>
                </c:pt>
                <c:pt idx="526">
                  <c:v>353.683810185185</c:v>
                </c:pt>
                <c:pt idx="527">
                  <c:v>353.683810185185</c:v>
                </c:pt>
                <c:pt idx="528">
                  <c:v>353.683810185185</c:v>
                </c:pt>
                <c:pt idx="529">
                  <c:v>353.683810185185</c:v>
                </c:pt>
                <c:pt idx="530">
                  <c:v>353.683810185185</c:v>
                </c:pt>
                <c:pt idx="531">
                  <c:v>353.683810185185</c:v>
                </c:pt>
                <c:pt idx="532">
                  <c:v>353.683810185185</c:v>
                </c:pt>
                <c:pt idx="533">
                  <c:v>353.683810185185</c:v>
                </c:pt>
                <c:pt idx="534">
                  <c:v>353.683810185185</c:v>
                </c:pt>
                <c:pt idx="535">
                  <c:v>353.683810185185</c:v>
                </c:pt>
                <c:pt idx="536">
                  <c:v>353.683810185185</c:v>
                </c:pt>
                <c:pt idx="537">
                  <c:v>353.683810185185</c:v>
                </c:pt>
                <c:pt idx="538">
                  <c:v>353.683810185185</c:v>
                </c:pt>
                <c:pt idx="539">
                  <c:v>353.683810185185</c:v>
                </c:pt>
                <c:pt idx="540">
                  <c:v>353.683810185185</c:v>
                </c:pt>
                <c:pt idx="541">
                  <c:v>353.683810185185</c:v>
                </c:pt>
                <c:pt idx="542">
                  <c:v>353.683810185185</c:v>
                </c:pt>
                <c:pt idx="543">
                  <c:v>353.683810185185</c:v>
                </c:pt>
                <c:pt idx="544">
                  <c:v>353.683810185185</c:v>
                </c:pt>
                <c:pt idx="545">
                  <c:v>353.683810185185</c:v>
                </c:pt>
                <c:pt idx="546">
                  <c:v>353.683810185185</c:v>
                </c:pt>
                <c:pt idx="547">
                  <c:v>353.683810185185</c:v>
                </c:pt>
                <c:pt idx="548">
                  <c:v>353.683810185185</c:v>
                </c:pt>
                <c:pt idx="549">
                  <c:v>353.683810185185</c:v>
                </c:pt>
                <c:pt idx="550">
                  <c:v>353.683810185185</c:v>
                </c:pt>
                <c:pt idx="551">
                  <c:v>353.683810185185</c:v>
                </c:pt>
                <c:pt idx="552">
                  <c:v>353.683810185185</c:v>
                </c:pt>
                <c:pt idx="553">
                  <c:v>353.683810185185</c:v>
                </c:pt>
                <c:pt idx="554">
                  <c:v>353.683810185185</c:v>
                </c:pt>
                <c:pt idx="555">
                  <c:v>353.683810185185</c:v>
                </c:pt>
                <c:pt idx="556">
                  <c:v>353.683810185185</c:v>
                </c:pt>
                <c:pt idx="557">
                  <c:v>353.683810185185</c:v>
                </c:pt>
                <c:pt idx="558">
                  <c:v>353.683810185185</c:v>
                </c:pt>
                <c:pt idx="559">
                  <c:v>353.683810185185</c:v>
                </c:pt>
                <c:pt idx="560">
                  <c:v>353.683810185185</c:v>
                </c:pt>
                <c:pt idx="561">
                  <c:v>353.683810185185</c:v>
                </c:pt>
                <c:pt idx="562">
                  <c:v>353.683810185185</c:v>
                </c:pt>
                <c:pt idx="563">
                  <c:v>353.683810185185</c:v>
                </c:pt>
                <c:pt idx="564">
                  <c:v>353.683810185185</c:v>
                </c:pt>
                <c:pt idx="565">
                  <c:v>353.683810185185</c:v>
                </c:pt>
                <c:pt idx="566">
                  <c:v>353.683810185185</c:v>
                </c:pt>
                <c:pt idx="567">
                  <c:v>353.683810185185</c:v>
                </c:pt>
                <c:pt idx="568">
                  <c:v>353.683810185185</c:v>
                </c:pt>
                <c:pt idx="569">
                  <c:v>353.683810185185</c:v>
                </c:pt>
                <c:pt idx="570">
                  <c:v>353.683810185185</c:v>
                </c:pt>
                <c:pt idx="571">
                  <c:v>353.683810185185</c:v>
                </c:pt>
                <c:pt idx="572">
                  <c:v>353.683810185185</c:v>
                </c:pt>
                <c:pt idx="573">
                  <c:v>353.683810185185</c:v>
                </c:pt>
                <c:pt idx="574">
                  <c:v>353.683810185185</c:v>
                </c:pt>
                <c:pt idx="575">
                  <c:v>353.683810185185</c:v>
                </c:pt>
                <c:pt idx="576">
                  <c:v>353.683810185185</c:v>
                </c:pt>
                <c:pt idx="577">
                  <c:v>353.683810185185</c:v>
                </c:pt>
                <c:pt idx="578">
                  <c:v>353.683810185185</c:v>
                </c:pt>
                <c:pt idx="579">
                  <c:v>353.683810185185</c:v>
                </c:pt>
                <c:pt idx="580">
                  <c:v>353.683810185185</c:v>
                </c:pt>
                <c:pt idx="581">
                  <c:v>353.683810185185</c:v>
                </c:pt>
                <c:pt idx="582">
                  <c:v>353.683810185185</c:v>
                </c:pt>
                <c:pt idx="583">
                  <c:v>353.683810185185</c:v>
                </c:pt>
                <c:pt idx="584">
                  <c:v>353.683810185185</c:v>
                </c:pt>
                <c:pt idx="585">
                  <c:v>353.683810185185</c:v>
                </c:pt>
                <c:pt idx="586">
                  <c:v>353.683810185185</c:v>
                </c:pt>
                <c:pt idx="587">
                  <c:v>353.683810185185</c:v>
                </c:pt>
                <c:pt idx="588">
                  <c:v>353.683810185185</c:v>
                </c:pt>
                <c:pt idx="589">
                  <c:v>353.683810185185</c:v>
                </c:pt>
                <c:pt idx="590">
                  <c:v>353.683810185185</c:v>
                </c:pt>
                <c:pt idx="591">
                  <c:v>353.683810185185</c:v>
                </c:pt>
                <c:pt idx="592">
                  <c:v>353.683810185185</c:v>
                </c:pt>
                <c:pt idx="593">
                  <c:v>353.683810185185</c:v>
                </c:pt>
                <c:pt idx="594">
                  <c:v>353.683810185185</c:v>
                </c:pt>
                <c:pt idx="595">
                  <c:v>353.683810185185</c:v>
                </c:pt>
                <c:pt idx="596">
                  <c:v>353.683810185185</c:v>
                </c:pt>
                <c:pt idx="597">
                  <c:v>353.683810185185</c:v>
                </c:pt>
                <c:pt idx="598">
                  <c:v>353.683810185185</c:v>
                </c:pt>
                <c:pt idx="599">
                  <c:v>353.683810185185</c:v>
                </c:pt>
                <c:pt idx="600">
                  <c:v>353.683810185185</c:v>
                </c:pt>
                <c:pt idx="601">
                  <c:v>353.683810185185</c:v>
                </c:pt>
                <c:pt idx="602">
                  <c:v>353.683810185185</c:v>
                </c:pt>
                <c:pt idx="603">
                  <c:v>353.683810185185</c:v>
                </c:pt>
                <c:pt idx="604">
                  <c:v>353.683810185185</c:v>
                </c:pt>
                <c:pt idx="605">
                  <c:v>353.683810185185</c:v>
                </c:pt>
                <c:pt idx="606">
                  <c:v>353.683810185185</c:v>
                </c:pt>
                <c:pt idx="607">
                  <c:v>353.683810185185</c:v>
                </c:pt>
                <c:pt idx="608">
                  <c:v>353.683810185185</c:v>
                </c:pt>
                <c:pt idx="609">
                  <c:v>353.683810185185</c:v>
                </c:pt>
                <c:pt idx="610">
                  <c:v>353.683810185185</c:v>
                </c:pt>
                <c:pt idx="611">
                  <c:v>353.683810185185</c:v>
                </c:pt>
                <c:pt idx="612">
                  <c:v>353.683810185185</c:v>
                </c:pt>
                <c:pt idx="613">
                  <c:v>353.683810185185</c:v>
                </c:pt>
                <c:pt idx="614">
                  <c:v>353.683810185185</c:v>
                </c:pt>
                <c:pt idx="615">
                  <c:v>353.683810185185</c:v>
                </c:pt>
                <c:pt idx="616">
                  <c:v>353.683810185185</c:v>
                </c:pt>
                <c:pt idx="617">
                  <c:v>353.683810185185</c:v>
                </c:pt>
                <c:pt idx="618">
                  <c:v>353.683810185185</c:v>
                </c:pt>
                <c:pt idx="619">
                  <c:v>353.683810185185</c:v>
                </c:pt>
                <c:pt idx="620">
                  <c:v>353.683810185185</c:v>
                </c:pt>
                <c:pt idx="621">
                  <c:v>353.683810185185</c:v>
                </c:pt>
                <c:pt idx="622">
                  <c:v>353.683810185185</c:v>
                </c:pt>
                <c:pt idx="623">
                  <c:v>353.683810185185</c:v>
                </c:pt>
                <c:pt idx="624">
                  <c:v>353.683810185185</c:v>
                </c:pt>
                <c:pt idx="625">
                  <c:v>353.683810185185</c:v>
                </c:pt>
                <c:pt idx="626">
                  <c:v>353.683810185185</c:v>
                </c:pt>
                <c:pt idx="627">
                  <c:v>353.683810185185</c:v>
                </c:pt>
                <c:pt idx="628">
                  <c:v>353.683810185185</c:v>
                </c:pt>
                <c:pt idx="629">
                  <c:v>353.683810185185</c:v>
                </c:pt>
                <c:pt idx="630">
                  <c:v>353.683810185185</c:v>
                </c:pt>
                <c:pt idx="631">
                  <c:v>353.683810185185</c:v>
                </c:pt>
                <c:pt idx="632">
                  <c:v>353.683810185185</c:v>
                </c:pt>
                <c:pt idx="633">
                  <c:v>353.683810185185</c:v>
                </c:pt>
                <c:pt idx="634">
                  <c:v>353.683810185185</c:v>
                </c:pt>
                <c:pt idx="635">
                  <c:v>353.683810185185</c:v>
                </c:pt>
                <c:pt idx="636">
                  <c:v>353.683810185185</c:v>
                </c:pt>
                <c:pt idx="637">
                  <c:v>353.683810185185</c:v>
                </c:pt>
                <c:pt idx="638">
                  <c:v>353.683810185185</c:v>
                </c:pt>
                <c:pt idx="639">
                  <c:v>353.683810185185</c:v>
                </c:pt>
                <c:pt idx="640">
                  <c:v>353.683810185185</c:v>
                </c:pt>
                <c:pt idx="641">
                  <c:v>353.683810185185</c:v>
                </c:pt>
                <c:pt idx="642">
                  <c:v>353.683810185185</c:v>
                </c:pt>
                <c:pt idx="643">
                  <c:v>353.683810185185</c:v>
                </c:pt>
                <c:pt idx="644">
                  <c:v>353.683810185185</c:v>
                </c:pt>
                <c:pt idx="645">
                  <c:v>353.683810185185</c:v>
                </c:pt>
                <c:pt idx="646">
                  <c:v>353.683810185185</c:v>
                </c:pt>
                <c:pt idx="647">
                  <c:v>353.683810185185</c:v>
                </c:pt>
                <c:pt idx="648">
                  <c:v>353.683810185185</c:v>
                </c:pt>
                <c:pt idx="649">
                  <c:v>353.683810185185</c:v>
                </c:pt>
                <c:pt idx="650">
                  <c:v>353.683810185185</c:v>
                </c:pt>
                <c:pt idx="651">
                  <c:v>353.683810185185</c:v>
                </c:pt>
                <c:pt idx="652">
                  <c:v>353.683810185185</c:v>
                </c:pt>
                <c:pt idx="653">
                  <c:v>353.683810185185</c:v>
                </c:pt>
                <c:pt idx="654">
                  <c:v>353.683810185185</c:v>
                </c:pt>
                <c:pt idx="655">
                  <c:v>353.683810185185</c:v>
                </c:pt>
                <c:pt idx="656">
                  <c:v>353.683810185185</c:v>
                </c:pt>
                <c:pt idx="657">
                  <c:v>353.683810185185</c:v>
                </c:pt>
                <c:pt idx="658">
                  <c:v>353.683810185185</c:v>
                </c:pt>
                <c:pt idx="659">
                  <c:v>353.683810185185</c:v>
                </c:pt>
                <c:pt idx="660">
                  <c:v>353.683810185185</c:v>
                </c:pt>
                <c:pt idx="661">
                  <c:v>353.683810185185</c:v>
                </c:pt>
                <c:pt idx="662">
                  <c:v>353.683810185185</c:v>
                </c:pt>
                <c:pt idx="663">
                  <c:v>353.683810185185</c:v>
                </c:pt>
                <c:pt idx="664">
                  <c:v>353.683810185185</c:v>
                </c:pt>
                <c:pt idx="665">
                  <c:v>353.683810185185</c:v>
                </c:pt>
                <c:pt idx="666">
                  <c:v>353.683810185185</c:v>
                </c:pt>
                <c:pt idx="667">
                  <c:v>353.683810185185</c:v>
                </c:pt>
                <c:pt idx="668">
                  <c:v>353.683810185185</c:v>
                </c:pt>
                <c:pt idx="669">
                  <c:v>353.683810185185</c:v>
                </c:pt>
                <c:pt idx="670">
                  <c:v>353.683810185185</c:v>
                </c:pt>
                <c:pt idx="671">
                  <c:v>353.683810185185</c:v>
                </c:pt>
                <c:pt idx="672">
                  <c:v>353.683810185185</c:v>
                </c:pt>
                <c:pt idx="673">
                  <c:v>353.683810185185</c:v>
                </c:pt>
                <c:pt idx="674">
                  <c:v>353.683810185185</c:v>
                </c:pt>
                <c:pt idx="675">
                  <c:v>353.683810185185</c:v>
                </c:pt>
                <c:pt idx="676">
                  <c:v>353.683810185185</c:v>
                </c:pt>
                <c:pt idx="677">
                  <c:v>353.683810185185</c:v>
                </c:pt>
                <c:pt idx="678">
                  <c:v>353.683810185185</c:v>
                </c:pt>
                <c:pt idx="679">
                  <c:v>353.683810185185</c:v>
                </c:pt>
                <c:pt idx="680">
                  <c:v>353.683810185185</c:v>
                </c:pt>
                <c:pt idx="681">
                  <c:v>353.683810185185</c:v>
                </c:pt>
                <c:pt idx="682">
                  <c:v>353.683810185185</c:v>
                </c:pt>
                <c:pt idx="683">
                  <c:v>353.683810185185</c:v>
                </c:pt>
                <c:pt idx="684">
                  <c:v>353.683810185185</c:v>
                </c:pt>
                <c:pt idx="685">
                  <c:v>353.683810185185</c:v>
                </c:pt>
                <c:pt idx="686">
                  <c:v>353.683810185185</c:v>
                </c:pt>
                <c:pt idx="687">
                  <c:v>353.683810185185</c:v>
                </c:pt>
                <c:pt idx="688">
                  <c:v>353.683810185185</c:v>
                </c:pt>
                <c:pt idx="689">
                  <c:v>353.683810185185</c:v>
                </c:pt>
                <c:pt idx="690">
                  <c:v>353.683810185185</c:v>
                </c:pt>
                <c:pt idx="691">
                  <c:v>353.683810185185</c:v>
                </c:pt>
                <c:pt idx="692">
                  <c:v>353.683810185185</c:v>
                </c:pt>
                <c:pt idx="693">
                  <c:v>353.683810185185</c:v>
                </c:pt>
                <c:pt idx="694">
                  <c:v>353.683810185185</c:v>
                </c:pt>
                <c:pt idx="695">
                  <c:v>353.683810185185</c:v>
                </c:pt>
                <c:pt idx="696">
                  <c:v>353.683810185185</c:v>
                </c:pt>
                <c:pt idx="697">
                  <c:v>353.683810185185</c:v>
                </c:pt>
                <c:pt idx="698">
                  <c:v>353.683810185185</c:v>
                </c:pt>
                <c:pt idx="699">
                  <c:v>353.683810185185</c:v>
                </c:pt>
                <c:pt idx="700">
                  <c:v>353.683810185185</c:v>
                </c:pt>
                <c:pt idx="701">
                  <c:v>353.683810185185</c:v>
                </c:pt>
                <c:pt idx="702">
                  <c:v>353.683810185185</c:v>
                </c:pt>
                <c:pt idx="703">
                  <c:v>353.683810185185</c:v>
                </c:pt>
                <c:pt idx="704">
                  <c:v>353.683810185185</c:v>
                </c:pt>
                <c:pt idx="705">
                  <c:v>353.683810185185</c:v>
                </c:pt>
                <c:pt idx="706">
                  <c:v>353.683810185185</c:v>
                </c:pt>
                <c:pt idx="707">
                  <c:v>353.683810185185</c:v>
                </c:pt>
                <c:pt idx="708">
                  <c:v>353.683810185185</c:v>
                </c:pt>
                <c:pt idx="709">
                  <c:v>353.683810185185</c:v>
                </c:pt>
                <c:pt idx="710">
                  <c:v>353.683810185185</c:v>
                </c:pt>
                <c:pt idx="711">
                  <c:v>353.683810185185</c:v>
                </c:pt>
                <c:pt idx="712">
                  <c:v>353.683810185185</c:v>
                </c:pt>
                <c:pt idx="713">
                  <c:v>353.683810185185</c:v>
                </c:pt>
                <c:pt idx="714">
                  <c:v>353.683810185185</c:v>
                </c:pt>
                <c:pt idx="715">
                  <c:v>353.683810185185</c:v>
                </c:pt>
                <c:pt idx="716">
                  <c:v>353.683810185185</c:v>
                </c:pt>
                <c:pt idx="717">
                  <c:v>353.683810185185</c:v>
                </c:pt>
                <c:pt idx="718">
                  <c:v>353.683810185185</c:v>
                </c:pt>
                <c:pt idx="719">
                  <c:v>353.683810185185</c:v>
                </c:pt>
              </c:numCache>
            </c:numRef>
          </c:val>
        </c:ser>
        <c:ser>
          <c:idx val="1"/>
          <c:order val="1"/>
          <c:tx>
            <c:strRef>
              <c:f>Illustration!$N$12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llustration!$N$13:$N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400</c:v>
                </c:pt>
                <c:pt idx="195">
                  <c:v>400</c:v>
                </c:pt>
                <c:pt idx="196">
                  <c:v>400</c:v>
                </c:pt>
                <c:pt idx="197">
                  <c:v>400</c:v>
                </c:pt>
                <c:pt idx="198">
                  <c:v>400</c:v>
                </c:pt>
                <c:pt idx="199">
                  <c:v>400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400</c:v>
                </c:pt>
                <c:pt idx="218">
                  <c:v>400</c:v>
                </c:pt>
                <c:pt idx="219">
                  <c:v>400</c:v>
                </c:pt>
                <c:pt idx="220">
                  <c:v>400</c:v>
                </c:pt>
                <c:pt idx="221">
                  <c:v>400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400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400</c:v>
                </c:pt>
                <c:pt idx="288">
                  <c:v>400</c:v>
                </c:pt>
                <c:pt idx="289">
                  <c:v>400</c:v>
                </c:pt>
                <c:pt idx="290">
                  <c:v>400</c:v>
                </c:pt>
                <c:pt idx="291">
                  <c:v>400</c:v>
                </c:pt>
                <c:pt idx="292">
                  <c:v>400</c:v>
                </c:pt>
                <c:pt idx="293">
                  <c:v>400</c:v>
                </c:pt>
                <c:pt idx="294">
                  <c:v>400</c:v>
                </c:pt>
                <c:pt idx="295">
                  <c:v>400</c:v>
                </c:pt>
                <c:pt idx="296">
                  <c:v>400</c:v>
                </c:pt>
                <c:pt idx="297">
                  <c:v>400</c:v>
                </c:pt>
                <c:pt idx="298">
                  <c:v>400</c:v>
                </c:pt>
                <c:pt idx="299">
                  <c:v>400</c:v>
                </c:pt>
                <c:pt idx="300">
                  <c:v>400</c:v>
                </c:pt>
                <c:pt idx="301">
                  <c:v>400</c:v>
                </c:pt>
                <c:pt idx="302">
                  <c:v>400</c:v>
                </c:pt>
                <c:pt idx="303">
                  <c:v>400</c:v>
                </c:pt>
                <c:pt idx="304">
                  <c:v>400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400</c:v>
                </c:pt>
                <c:pt idx="313">
                  <c:v>400</c:v>
                </c:pt>
                <c:pt idx="314">
                  <c:v>400</c:v>
                </c:pt>
                <c:pt idx="315">
                  <c:v>400</c:v>
                </c:pt>
                <c:pt idx="316">
                  <c:v>400</c:v>
                </c:pt>
                <c:pt idx="317">
                  <c:v>400</c:v>
                </c:pt>
                <c:pt idx="318">
                  <c:v>400</c:v>
                </c:pt>
                <c:pt idx="319">
                  <c:v>400</c:v>
                </c:pt>
                <c:pt idx="320">
                  <c:v>400</c:v>
                </c:pt>
                <c:pt idx="321">
                  <c:v>400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400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400</c:v>
                </c:pt>
                <c:pt idx="337">
                  <c:v>400</c:v>
                </c:pt>
                <c:pt idx="338">
                  <c:v>400</c:v>
                </c:pt>
                <c:pt idx="339">
                  <c:v>400</c:v>
                </c:pt>
                <c:pt idx="340">
                  <c:v>400</c:v>
                </c:pt>
                <c:pt idx="341">
                  <c:v>400</c:v>
                </c:pt>
                <c:pt idx="342">
                  <c:v>400</c:v>
                </c:pt>
                <c:pt idx="343">
                  <c:v>400</c:v>
                </c:pt>
                <c:pt idx="344">
                  <c:v>400</c:v>
                </c:pt>
                <c:pt idx="345">
                  <c:v>400</c:v>
                </c:pt>
                <c:pt idx="346">
                  <c:v>400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400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400</c:v>
                </c:pt>
                <c:pt idx="360">
                  <c:v>400</c:v>
                </c:pt>
                <c:pt idx="361">
                  <c:v>400</c:v>
                </c:pt>
                <c:pt idx="362">
                  <c:v>400</c:v>
                </c:pt>
                <c:pt idx="363">
                  <c:v>400</c:v>
                </c:pt>
                <c:pt idx="364">
                  <c:v>400</c:v>
                </c:pt>
                <c:pt idx="365">
                  <c:v>400</c:v>
                </c:pt>
                <c:pt idx="366">
                  <c:v>400</c:v>
                </c:pt>
                <c:pt idx="367">
                  <c:v>400</c:v>
                </c:pt>
                <c:pt idx="368">
                  <c:v>400</c:v>
                </c:pt>
                <c:pt idx="369">
                  <c:v>400</c:v>
                </c:pt>
                <c:pt idx="370">
                  <c:v>400</c:v>
                </c:pt>
                <c:pt idx="371">
                  <c:v>400</c:v>
                </c:pt>
                <c:pt idx="372">
                  <c:v>400</c:v>
                </c:pt>
                <c:pt idx="373">
                  <c:v>400</c:v>
                </c:pt>
                <c:pt idx="374">
                  <c:v>400</c:v>
                </c:pt>
                <c:pt idx="375">
                  <c:v>400</c:v>
                </c:pt>
                <c:pt idx="376">
                  <c:v>400</c:v>
                </c:pt>
                <c:pt idx="377">
                  <c:v>400</c:v>
                </c:pt>
                <c:pt idx="378">
                  <c:v>400</c:v>
                </c:pt>
                <c:pt idx="379">
                  <c:v>400</c:v>
                </c:pt>
                <c:pt idx="380">
                  <c:v>400</c:v>
                </c:pt>
                <c:pt idx="381">
                  <c:v>400</c:v>
                </c:pt>
                <c:pt idx="382">
                  <c:v>400</c:v>
                </c:pt>
                <c:pt idx="383">
                  <c:v>400</c:v>
                </c:pt>
                <c:pt idx="384">
                  <c:v>400</c:v>
                </c:pt>
                <c:pt idx="385">
                  <c:v>400</c:v>
                </c:pt>
                <c:pt idx="386">
                  <c:v>400</c:v>
                </c:pt>
                <c:pt idx="387">
                  <c:v>400</c:v>
                </c:pt>
                <c:pt idx="388">
                  <c:v>400</c:v>
                </c:pt>
                <c:pt idx="389">
                  <c:v>400</c:v>
                </c:pt>
                <c:pt idx="390">
                  <c:v>400</c:v>
                </c:pt>
                <c:pt idx="391">
                  <c:v>400</c:v>
                </c:pt>
                <c:pt idx="392">
                  <c:v>400</c:v>
                </c:pt>
                <c:pt idx="393">
                  <c:v>400</c:v>
                </c:pt>
                <c:pt idx="394">
                  <c:v>400</c:v>
                </c:pt>
                <c:pt idx="395">
                  <c:v>400</c:v>
                </c:pt>
                <c:pt idx="396">
                  <c:v>400</c:v>
                </c:pt>
                <c:pt idx="397">
                  <c:v>400</c:v>
                </c:pt>
                <c:pt idx="398">
                  <c:v>400</c:v>
                </c:pt>
                <c:pt idx="399">
                  <c:v>400</c:v>
                </c:pt>
                <c:pt idx="400">
                  <c:v>400</c:v>
                </c:pt>
                <c:pt idx="401">
                  <c:v>400</c:v>
                </c:pt>
                <c:pt idx="402">
                  <c:v>400</c:v>
                </c:pt>
                <c:pt idx="403">
                  <c:v>400</c:v>
                </c:pt>
                <c:pt idx="404">
                  <c:v>400</c:v>
                </c:pt>
                <c:pt idx="405">
                  <c:v>400</c:v>
                </c:pt>
                <c:pt idx="406">
                  <c:v>400</c:v>
                </c:pt>
                <c:pt idx="407">
                  <c:v>400</c:v>
                </c:pt>
                <c:pt idx="408">
                  <c:v>400</c:v>
                </c:pt>
                <c:pt idx="409">
                  <c:v>400</c:v>
                </c:pt>
                <c:pt idx="410">
                  <c:v>400</c:v>
                </c:pt>
                <c:pt idx="411">
                  <c:v>400</c:v>
                </c:pt>
                <c:pt idx="412">
                  <c:v>400</c:v>
                </c:pt>
                <c:pt idx="413">
                  <c:v>400</c:v>
                </c:pt>
                <c:pt idx="414">
                  <c:v>400</c:v>
                </c:pt>
                <c:pt idx="415">
                  <c:v>400</c:v>
                </c:pt>
                <c:pt idx="416">
                  <c:v>400</c:v>
                </c:pt>
                <c:pt idx="417">
                  <c:v>400</c:v>
                </c:pt>
                <c:pt idx="418">
                  <c:v>400</c:v>
                </c:pt>
                <c:pt idx="419">
                  <c:v>400</c:v>
                </c:pt>
                <c:pt idx="420">
                  <c:v>400</c:v>
                </c:pt>
                <c:pt idx="421">
                  <c:v>400</c:v>
                </c:pt>
                <c:pt idx="422">
                  <c:v>400</c:v>
                </c:pt>
                <c:pt idx="423">
                  <c:v>400</c:v>
                </c:pt>
                <c:pt idx="424">
                  <c:v>400</c:v>
                </c:pt>
                <c:pt idx="425">
                  <c:v>400</c:v>
                </c:pt>
                <c:pt idx="426">
                  <c:v>400</c:v>
                </c:pt>
                <c:pt idx="427">
                  <c:v>400</c:v>
                </c:pt>
                <c:pt idx="428">
                  <c:v>400</c:v>
                </c:pt>
                <c:pt idx="429">
                  <c:v>400</c:v>
                </c:pt>
                <c:pt idx="430">
                  <c:v>400</c:v>
                </c:pt>
                <c:pt idx="431">
                  <c:v>400</c:v>
                </c:pt>
                <c:pt idx="432">
                  <c:v>400</c:v>
                </c:pt>
                <c:pt idx="433">
                  <c:v>400</c:v>
                </c:pt>
                <c:pt idx="434">
                  <c:v>400</c:v>
                </c:pt>
                <c:pt idx="435">
                  <c:v>400</c:v>
                </c:pt>
                <c:pt idx="436">
                  <c:v>400</c:v>
                </c:pt>
                <c:pt idx="437">
                  <c:v>400</c:v>
                </c:pt>
                <c:pt idx="438">
                  <c:v>400</c:v>
                </c:pt>
                <c:pt idx="439">
                  <c:v>400</c:v>
                </c:pt>
                <c:pt idx="440">
                  <c:v>400</c:v>
                </c:pt>
                <c:pt idx="441">
                  <c:v>400</c:v>
                </c:pt>
                <c:pt idx="442">
                  <c:v>400</c:v>
                </c:pt>
                <c:pt idx="443">
                  <c:v>400</c:v>
                </c:pt>
                <c:pt idx="444">
                  <c:v>400</c:v>
                </c:pt>
                <c:pt idx="445">
                  <c:v>400</c:v>
                </c:pt>
                <c:pt idx="446">
                  <c:v>400</c:v>
                </c:pt>
                <c:pt idx="447">
                  <c:v>400</c:v>
                </c:pt>
                <c:pt idx="448">
                  <c:v>400</c:v>
                </c:pt>
                <c:pt idx="449">
                  <c:v>400</c:v>
                </c:pt>
                <c:pt idx="450">
                  <c:v>400</c:v>
                </c:pt>
                <c:pt idx="451">
                  <c:v>400</c:v>
                </c:pt>
                <c:pt idx="452">
                  <c:v>400</c:v>
                </c:pt>
                <c:pt idx="453">
                  <c:v>400</c:v>
                </c:pt>
                <c:pt idx="454">
                  <c:v>400</c:v>
                </c:pt>
                <c:pt idx="455">
                  <c:v>400</c:v>
                </c:pt>
                <c:pt idx="456">
                  <c:v>400</c:v>
                </c:pt>
                <c:pt idx="457">
                  <c:v>400</c:v>
                </c:pt>
                <c:pt idx="458">
                  <c:v>400</c:v>
                </c:pt>
                <c:pt idx="459">
                  <c:v>400</c:v>
                </c:pt>
                <c:pt idx="460">
                  <c:v>400</c:v>
                </c:pt>
                <c:pt idx="461">
                  <c:v>400</c:v>
                </c:pt>
                <c:pt idx="462">
                  <c:v>400</c:v>
                </c:pt>
                <c:pt idx="463">
                  <c:v>400</c:v>
                </c:pt>
                <c:pt idx="464">
                  <c:v>400</c:v>
                </c:pt>
                <c:pt idx="465">
                  <c:v>400</c:v>
                </c:pt>
                <c:pt idx="466">
                  <c:v>400</c:v>
                </c:pt>
                <c:pt idx="467">
                  <c:v>400</c:v>
                </c:pt>
                <c:pt idx="468">
                  <c:v>400</c:v>
                </c:pt>
                <c:pt idx="469">
                  <c:v>400</c:v>
                </c:pt>
                <c:pt idx="470">
                  <c:v>400</c:v>
                </c:pt>
                <c:pt idx="471">
                  <c:v>400</c:v>
                </c:pt>
                <c:pt idx="472">
                  <c:v>400</c:v>
                </c:pt>
                <c:pt idx="473">
                  <c:v>400</c:v>
                </c:pt>
                <c:pt idx="474">
                  <c:v>400</c:v>
                </c:pt>
                <c:pt idx="475">
                  <c:v>400</c:v>
                </c:pt>
                <c:pt idx="476">
                  <c:v>400</c:v>
                </c:pt>
                <c:pt idx="477">
                  <c:v>400</c:v>
                </c:pt>
                <c:pt idx="478">
                  <c:v>400</c:v>
                </c:pt>
                <c:pt idx="479">
                  <c:v>400</c:v>
                </c:pt>
                <c:pt idx="480">
                  <c:v>400</c:v>
                </c:pt>
                <c:pt idx="481">
                  <c:v>400</c:v>
                </c:pt>
                <c:pt idx="482">
                  <c:v>400</c:v>
                </c:pt>
                <c:pt idx="483">
                  <c:v>400</c:v>
                </c:pt>
                <c:pt idx="484">
                  <c:v>400</c:v>
                </c:pt>
                <c:pt idx="485">
                  <c:v>400</c:v>
                </c:pt>
                <c:pt idx="486">
                  <c:v>400</c:v>
                </c:pt>
                <c:pt idx="487">
                  <c:v>400</c:v>
                </c:pt>
                <c:pt idx="488">
                  <c:v>400</c:v>
                </c:pt>
                <c:pt idx="489">
                  <c:v>400</c:v>
                </c:pt>
                <c:pt idx="490">
                  <c:v>400</c:v>
                </c:pt>
                <c:pt idx="491">
                  <c:v>400</c:v>
                </c:pt>
                <c:pt idx="492">
                  <c:v>400</c:v>
                </c:pt>
                <c:pt idx="493">
                  <c:v>400</c:v>
                </c:pt>
                <c:pt idx="494">
                  <c:v>400</c:v>
                </c:pt>
                <c:pt idx="495">
                  <c:v>400</c:v>
                </c:pt>
                <c:pt idx="496">
                  <c:v>400</c:v>
                </c:pt>
                <c:pt idx="497">
                  <c:v>400</c:v>
                </c:pt>
                <c:pt idx="498">
                  <c:v>400</c:v>
                </c:pt>
                <c:pt idx="499">
                  <c:v>400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397.717189814815</c:v>
                </c:pt>
                <c:pt idx="505">
                  <c:v>397.007189814815</c:v>
                </c:pt>
                <c:pt idx="506">
                  <c:v>396.963189814815</c:v>
                </c:pt>
                <c:pt idx="507">
                  <c:v>396.762189814815</c:v>
                </c:pt>
                <c:pt idx="508">
                  <c:v>396.150189814815</c:v>
                </c:pt>
                <c:pt idx="509">
                  <c:v>396.059189814815</c:v>
                </c:pt>
                <c:pt idx="510">
                  <c:v>395.174189814815</c:v>
                </c:pt>
                <c:pt idx="511">
                  <c:v>393.073189814815</c:v>
                </c:pt>
                <c:pt idx="512">
                  <c:v>391.689189814815</c:v>
                </c:pt>
                <c:pt idx="513">
                  <c:v>390.404189814815</c:v>
                </c:pt>
                <c:pt idx="514">
                  <c:v>389.694189814815</c:v>
                </c:pt>
                <c:pt idx="515">
                  <c:v>389.473189814815</c:v>
                </c:pt>
                <c:pt idx="516">
                  <c:v>389.223189814815</c:v>
                </c:pt>
                <c:pt idx="517">
                  <c:v>388.749189814815</c:v>
                </c:pt>
                <c:pt idx="518">
                  <c:v>388.627189814815</c:v>
                </c:pt>
                <c:pt idx="519">
                  <c:v>387.932189814815</c:v>
                </c:pt>
                <c:pt idx="520">
                  <c:v>387.102189814815</c:v>
                </c:pt>
                <c:pt idx="521">
                  <c:v>386.714189814815</c:v>
                </c:pt>
                <c:pt idx="522">
                  <c:v>385.959189814815</c:v>
                </c:pt>
                <c:pt idx="523">
                  <c:v>384.187189814815</c:v>
                </c:pt>
                <c:pt idx="524">
                  <c:v>383.360189814815</c:v>
                </c:pt>
                <c:pt idx="525">
                  <c:v>383.133189814815</c:v>
                </c:pt>
                <c:pt idx="526">
                  <c:v>382.812189814815</c:v>
                </c:pt>
                <c:pt idx="527">
                  <c:v>381.917189814815</c:v>
                </c:pt>
                <c:pt idx="528">
                  <c:v>380.735189814815</c:v>
                </c:pt>
                <c:pt idx="529">
                  <c:v>380.396189814815</c:v>
                </c:pt>
                <c:pt idx="530">
                  <c:v>380.208189814815</c:v>
                </c:pt>
                <c:pt idx="531">
                  <c:v>380.202189814815</c:v>
                </c:pt>
                <c:pt idx="532">
                  <c:v>379.870189814815</c:v>
                </c:pt>
                <c:pt idx="533">
                  <c:v>379.407189814815</c:v>
                </c:pt>
                <c:pt idx="534">
                  <c:v>378.850189814815</c:v>
                </c:pt>
                <c:pt idx="535">
                  <c:v>378.349189814815</c:v>
                </c:pt>
                <c:pt idx="536">
                  <c:v>377.705189814815</c:v>
                </c:pt>
                <c:pt idx="537">
                  <c:v>377.611189814815</c:v>
                </c:pt>
                <c:pt idx="538">
                  <c:v>376.696189814815</c:v>
                </c:pt>
                <c:pt idx="539">
                  <c:v>376.310189814815</c:v>
                </c:pt>
                <c:pt idx="540">
                  <c:v>374.815189814815</c:v>
                </c:pt>
                <c:pt idx="541">
                  <c:v>374.073189814815</c:v>
                </c:pt>
                <c:pt idx="542">
                  <c:v>373.553189814815</c:v>
                </c:pt>
                <c:pt idx="543">
                  <c:v>372.334189814815</c:v>
                </c:pt>
                <c:pt idx="544">
                  <c:v>370.820189814815</c:v>
                </c:pt>
                <c:pt idx="545">
                  <c:v>370.749189814815</c:v>
                </c:pt>
                <c:pt idx="546">
                  <c:v>370.206189814815</c:v>
                </c:pt>
                <c:pt idx="547">
                  <c:v>368.258189814815</c:v>
                </c:pt>
                <c:pt idx="548">
                  <c:v>368.186189814815</c:v>
                </c:pt>
                <c:pt idx="549">
                  <c:v>368.124189814815</c:v>
                </c:pt>
                <c:pt idx="550">
                  <c:v>368.031189814815</c:v>
                </c:pt>
                <c:pt idx="551">
                  <c:v>367.615189814815</c:v>
                </c:pt>
                <c:pt idx="552">
                  <c:v>367.102189814815</c:v>
                </c:pt>
                <c:pt idx="553">
                  <c:v>367.060189814815</c:v>
                </c:pt>
                <c:pt idx="554">
                  <c:v>366.921189814815</c:v>
                </c:pt>
                <c:pt idx="555">
                  <c:v>366.792189814815</c:v>
                </c:pt>
                <c:pt idx="556">
                  <c:v>366.722189814815</c:v>
                </c:pt>
                <c:pt idx="557">
                  <c:v>366.490189814815</c:v>
                </c:pt>
                <c:pt idx="558">
                  <c:v>366.390189814815</c:v>
                </c:pt>
                <c:pt idx="559">
                  <c:v>366.377189814815</c:v>
                </c:pt>
                <c:pt idx="560">
                  <c:v>365.566189814815</c:v>
                </c:pt>
                <c:pt idx="561">
                  <c:v>364.991189814815</c:v>
                </c:pt>
                <c:pt idx="562">
                  <c:v>363.737189814815</c:v>
                </c:pt>
                <c:pt idx="563">
                  <c:v>362.016189814815</c:v>
                </c:pt>
                <c:pt idx="564">
                  <c:v>361.858189814815</c:v>
                </c:pt>
                <c:pt idx="565">
                  <c:v>360.812189814815</c:v>
                </c:pt>
                <c:pt idx="566">
                  <c:v>360.681189814815</c:v>
                </c:pt>
                <c:pt idx="567">
                  <c:v>360.664189814815</c:v>
                </c:pt>
                <c:pt idx="568">
                  <c:v>359.694189814815</c:v>
                </c:pt>
                <c:pt idx="569">
                  <c:v>359.466189814815</c:v>
                </c:pt>
                <c:pt idx="570">
                  <c:v>358.915189814815</c:v>
                </c:pt>
                <c:pt idx="571">
                  <c:v>358.581189814815</c:v>
                </c:pt>
                <c:pt idx="572">
                  <c:v>357.824189814815</c:v>
                </c:pt>
                <c:pt idx="573">
                  <c:v>357.495189814815</c:v>
                </c:pt>
                <c:pt idx="574">
                  <c:v>355.065189814815</c:v>
                </c:pt>
                <c:pt idx="575">
                  <c:v>354.116189814815</c:v>
                </c:pt>
                <c:pt idx="576">
                  <c:v>353.867189814815</c:v>
                </c:pt>
                <c:pt idx="577">
                  <c:v>353.451189814815</c:v>
                </c:pt>
                <c:pt idx="578">
                  <c:v>353.412189814815</c:v>
                </c:pt>
                <c:pt idx="579">
                  <c:v>353.026189814815</c:v>
                </c:pt>
                <c:pt idx="580">
                  <c:v>352.795189814815</c:v>
                </c:pt>
                <c:pt idx="581">
                  <c:v>351.949189814815</c:v>
                </c:pt>
                <c:pt idx="582">
                  <c:v>351.685189814815</c:v>
                </c:pt>
                <c:pt idx="583">
                  <c:v>350.868189814815</c:v>
                </c:pt>
                <c:pt idx="584">
                  <c:v>350.641189814815</c:v>
                </c:pt>
                <c:pt idx="585">
                  <c:v>350.041189814815</c:v>
                </c:pt>
                <c:pt idx="586">
                  <c:v>348.141189814815</c:v>
                </c:pt>
                <c:pt idx="587">
                  <c:v>347.935189814815</c:v>
                </c:pt>
                <c:pt idx="588">
                  <c:v>347.771189814815</c:v>
                </c:pt>
                <c:pt idx="589">
                  <c:v>345.317189814815</c:v>
                </c:pt>
                <c:pt idx="590">
                  <c:v>345.219189814815</c:v>
                </c:pt>
                <c:pt idx="591">
                  <c:v>344.804189814815</c:v>
                </c:pt>
                <c:pt idx="592">
                  <c:v>344.053189814815</c:v>
                </c:pt>
                <c:pt idx="593">
                  <c:v>343.861189814815</c:v>
                </c:pt>
                <c:pt idx="594">
                  <c:v>342.856189814815</c:v>
                </c:pt>
                <c:pt idx="595">
                  <c:v>342.676189814815</c:v>
                </c:pt>
                <c:pt idx="596">
                  <c:v>342.659189814815</c:v>
                </c:pt>
                <c:pt idx="597">
                  <c:v>342.401189814815</c:v>
                </c:pt>
                <c:pt idx="598">
                  <c:v>341.941189814815</c:v>
                </c:pt>
                <c:pt idx="599">
                  <c:v>341.516189814815</c:v>
                </c:pt>
                <c:pt idx="600">
                  <c:v>340.708189814815</c:v>
                </c:pt>
                <c:pt idx="601">
                  <c:v>339.901189814815</c:v>
                </c:pt>
                <c:pt idx="602">
                  <c:v>339.519189814815</c:v>
                </c:pt>
                <c:pt idx="603">
                  <c:v>339.054189814815</c:v>
                </c:pt>
                <c:pt idx="604">
                  <c:v>338.433189814815</c:v>
                </c:pt>
                <c:pt idx="605">
                  <c:v>337.275189814815</c:v>
                </c:pt>
                <c:pt idx="606">
                  <c:v>336.062189814815</c:v>
                </c:pt>
                <c:pt idx="607">
                  <c:v>336.014189814815</c:v>
                </c:pt>
                <c:pt idx="608">
                  <c:v>334.770189814815</c:v>
                </c:pt>
                <c:pt idx="609">
                  <c:v>334.655189814815</c:v>
                </c:pt>
                <c:pt idx="610">
                  <c:v>332.873189814815</c:v>
                </c:pt>
                <c:pt idx="611">
                  <c:v>332.624189814815</c:v>
                </c:pt>
                <c:pt idx="612">
                  <c:v>332.608189814815</c:v>
                </c:pt>
                <c:pt idx="613">
                  <c:v>332.411189814815</c:v>
                </c:pt>
                <c:pt idx="614">
                  <c:v>332.172189814815</c:v>
                </c:pt>
                <c:pt idx="615">
                  <c:v>331.499189814815</c:v>
                </c:pt>
                <c:pt idx="616">
                  <c:v>331.385189814815</c:v>
                </c:pt>
                <c:pt idx="617">
                  <c:v>330.848189814815</c:v>
                </c:pt>
                <c:pt idx="618">
                  <c:v>330.525189814815</c:v>
                </c:pt>
                <c:pt idx="619">
                  <c:v>326.205189814815</c:v>
                </c:pt>
                <c:pt idx="620">
                  <c:v>325.803189814815</c:v>
                </c:pt>
                <c:pt idx="621">
                  <c:v>325.681189814815</c:v>
                </c:pt>
                <c:pt idx="622">
                  <c:v>325.554189814815</c:v>
                </c:pt>
                <c:pt idx="623">
                  <c:v>325.476189814815</c:v>
                </c:pt>
                <c:pt idx="624">
                  <c:v>325.129189814815</c:v>
                </c:pt>
                <c:pt idx="625">
                  <c:v>322.448189814815</c:v>
                </c:pt>
                <c:pt idx="626">
                  <c:v>321.470189814815</c:v>
                </c:pt>
                <c:pt idx="627">
                  <c:v>321.344189814815</c:v>
                </c:pt>
                <c:pt idx="628">
                  <c:v>319.184189814815</c:v>
                </c:pt>
                <c:pt idx="629">
                  <c:v>318.418189814815</c:v>
                </c:pt>
                <c:pt idx="630">
                  <c:v>317.534189814815</c:v>
                </c:pt>
                <c:pt idx="631">
                  <c:v>316.084189814815</c:v>
                </c:pt>
                <c:pt idx="632">
                  <c:v>313.894189814815</c:v>
                </c:pt>
                <c:pt idx="633">
                  <c:v>313.767189814815</c:v>
                </c:pt>
                <c:pt idx="634">
                  <c:v>311.991189814815</c:v>
                </c:pt>
                <c:pt idx="635">
                  <c:v>311.760189814815</c:v>
                </c:pt>
                <c:pt idx="636">
                  <c:v>309.772189814815</c:v>
                </c:pt>
                <c:pt idx="637">
                  <c:v>308.474189814815</c:v>
                </c:pt>
                <c:pt idx="638">
                  <c:v>308.354189814815</c:v>
                </c:pt>
                <c:pt idx="639">
                  <c:v>307.018189814815</c:v>
                </c:pt>
                <c:pt idx="640">
                  <c:v>306.650189814815</c:v>
                </c:pt>
                <c:pt idx="641">
                  <c:v>305.302189814815</c:v>
                </c:pt>
                <c:pt idx="642">
                  <c:v>303.113189814815</c:v>
                </c:pt>
                <c:pt idx="643">
                  <c:v>302.602189814815</c:v>
                </c:pt>
                <c:pt idx="644">
                  <c:v>300.997189814815</c:v>
                </c:pt>
                <c:pt idx="645">
                  <c:v>299.853189814815</c:v>
                </c:pt>
                <c:pt idx="646">
                  <c:v>298.177189814815</c:v>
                </c:pt>
                <c:pt idx="647">
                  <c:v>297.874189814815</c:v>
                </c:pt>
                <c:pt idx="648">
                  <c:v>297.259189814815</c:v>
                </c:pt>
                <c:pt idx="649">
                  <c:v>297.066189814815</c:v>
                </c:pt>
                <c:pt idx="650">
                  <c:v>296.736189814815</c:v>
                </c:pt>
                <c:pt idx="651">
                  <c:v>295.722189814815</c:v>
                </c:pt>
                <c:pt idx="652">
                  <c:v>294.074189814815</c:v>
                </c:pt>
                <c:pt idx="653">
                  <c:v>293.990189814815</c:v>
                </c:pt>
                <c:pt idx="654">
                  <c:v>293.971189814815</c:v>
                </c:pt>
                <c:pt idx="655">
                  <c:v>288.715189814815</c:v>
                </c:pt>
                <c:pt idx="656">
                  <c:v>288.557189814815</c:v>
                </c:pt>
                <c:pt idx="657">
                  <c:v>286.096189814815</c:v>
                </c:pt>
                <c:pt idx="658">
                  <c:v>281.752189814815</c:v>
                </c:pt>
                <c:pt idx="659">
                  <c:v>281.603189814815</c:v>
                </c:pt>
                <c:pt idx="660">
                  <c:v>280.766189814815</c:v>
                </c:pt>
                <c:pt idx="661">
                  <c:v>280.038189814815</c:v>
                </c:pt>
                <c:pt idx="662">
                  <c:v>278.505189814815</c:v>
                </c:pt>
                <c:pt idx="663">
                  <c:v>276.300189814815</c:v>
                </c:pt>
                <c:pt idx="664">
                  <c:v>274.902189814815</c:v>
                </c:pt>
                <c:pt idx="665">
                  <c:v>274.811189814815</c:v>
                </c:pt>
                <c:pt idx="666">
                  <c:v>274.286189814815</c:v>
                </c:pt>
                <c:pt idx="667">
                  <c:v>271.864189814815</c:v>
                </c:pt>
                <c:pt idx="668">
                  <c:v>268.960189814815</c:v>
                </c:pt>
                <c:pt idx="669">
                  <c:v>268.698189814815</c:v>
                </c:pt>
                <c:pt idx="670">
                  <c:v>264.504189814815</c:v>
                </c:pt>
                <c:pt idx="671">
                  <c:v>263.359189814815</c:v>
                </c:pt>
                <c:pt idx="672">
                  <c:v>262.699189814815</c:v>
                </c:pt>
                <c:pt idx="673">
                  <c:v>261.222189814815</c:v>
                </c:pt>
                <c:pt idx="674">
                  <c:v>260.757189814815</c:v>
                </c:pt>
                <c:pt idx="675">
                  <c:v>259.514189814815</c:v>
                </c:pt>
                <c:pt idx="676">
                  <c:v>257.123189814815</c:v>
                </c:pt>
                <c:pt idx="677">
                  <c:v>256.789189814815</c:v>
                </c:pt>
                <c:pt idx="678">
                  <c:v>255.436189814815</c:v>
                </c:pt>
                <c:pt idx="679">
                  <c:v>254.468189814815</c:v>
                </c:pt>
                <c:pt idx="680">
                  <c:v>252.501189814815</c:v>
                </c:pt>
                <c:pt idx="681">
                  <c:v>250.739189814815</c:v>
                </c:pt>
                <c:pt idx="682">
                  <c:v>248.489189814815</c:v>
                </c:pt>
                <c:pt idx="683">
                  <c:v>246.252189814815</c:v>
                </c:pt>
                <c:pt idx="684">
                  <c:v>245.914189814815</c:v>
                </c:pt>
                <c:pt idx="685">
                  <c:v>244.557189814815</c:v>
                </c:pt>
                <c:pt idx="686">
                  <c:v>244.438189814815</c:v>
                </c:pt>
                <c:pt idx="687">
                  <c:v>243.571189814815</c:v>
                </c:pt>
                <c:pt idx="688">
                  <c:v>243.564189814815</c:v>
                </c:pt>
                <c:pt idx="689">
                  <c:v>243.021189814815</c:v>
                </c:pt>
                <c:pt idx="690">
                  <c:v>242.474189814815</c:v>
                </c:pt>
                <c:pt idx="691">
                  <c:v>241.976189814815</c:v>
                </c:pt>
                <c:pt idx="692">
                  <c:v>238.314189814815</c:v>
                </c:pt>
                <c:pt idx="693">
                  <c:v>228.550189814815</c:v>
                </c:pt>
                <c:pt idx="694">
                  <c:v>223.621189814815</c:v>
                </c:pt>
                <c:pt idx="695">
                  <c:v>222.616189814815</c:v>
                </c:pt>
                <c:pt idx="696">
                  <c:v>219.336189814815</c:v>
                </c:pt>
                <c:pt idx="697">
                  <c:v>218.196189814815</c:v>
                </c:pt>
                <c:pt idx="698">
                  <c:v>217.545189814815</c:v>
                </c:pt>
                <c:pt idx="699">
                  <c:v>216.821189814815</c:v>
                </c:pt>
                <c:pt idx="700">
                  <c:v>211.978189814815</c:v>
                </c:pt>
                <c:pt idx="701">
                  <c:v>211.020189814815</c:v>
                </c:pt>
                <c:pt idx="702">
                  <c:v>208.710189814815</c:v>
                </c:pt>
                <c:pt idx="703">
                  <c:v>206.010189814815</c:v>
                </c:pt>
                <c:pt idx="704">
                  <c:v>205.763189814815</c:v>
                </c:pt>
                <c:pt idx="705">
                  <c:v>205.186189814815</c:v>
                </c:pt>
                <c:pt idx="706">
                  <c:v>204.820189814815</c:v>
                </c:pt>
                <c:pt idx="707">
                  <c:v>204.238189814815</c:v>
                </c:pt>
                <c:pt idx="708">
                  <c:v>203.729189814815</c:v>
                </c:pt>
                <c:pt idx="709">
                  <c:v>202.165189814815</c:v>
                </c:pt>
                <c:pt idx="710">
                  <c:v>199.119189814815</c:v>
                </c:pt>
                <c:pt idx="711">
                  <c:v>198.024189814815</c:v>
                </c:pt>
                <c:pt idx="712">
                  <c:v>196.456189814815</c:v>
                </c:pt>
                <c:pt idx="713">
                  <c:v>195.098189814815</c:v>
                </c:pt>
                <c:pt idx="714">
                  <c:v>195.014189814815</c:v>
                </c:pt>
                <c:pt idx="715">
                  <c:v>194.012189814815</c:v>
                </c:pt>
                <c:pt idx="716">
                  <c:v>190.937189814815</c:v>
                </c:pt>
                <c:pt idx="717">
                  <c:v>186.191189814815</c:v>
                </c:pt>
                <c:pt idx="718">
                  <c:v>182.641189814815</c:v>
                </c:pt>
                <c:pt idx="719">
                  <c:v>181.344189814815</c:v>
                </c:pt>
              </c:numCache>
            </c:numRef>
          </c:val>
        </c:ser>
        <c:axId val="53249171"/>
        <c:axId val="40250521"/>
      </c:areaChart>
      <c:catAx>
        <c:axId val="5324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0521"/>
        <c:crossesAt val="0"/>
        <c:auto val="1"/>
        <c:lblAlgn val="ctr"/>
        <c:lblOffset val="100"/>
        <c:noMultiLvlLbl val="0"/>
      </c:catAx>
      <c:valAx>
        <c:axId val="4025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9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778295730002"/>
          <c:y val="0.10987406461033"/>
          <c:w val="0.657840760768227"/>
          <c:h val="0.0708158423069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correct Method Using Total Hydro Capacity Until No Energy Left</a:t>
            </a:r>
          </a:p>
        </c:rich>
      </c:tx>
      <c:layout>
        <c:manualLayout>
          <c:xMode val="edge"/>
          <c:yMode val="edge"/>
          <c:x val="0.13657377403326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774681356665"/>
          <c:y val="0.0820110877461289"/>
          <c:w val="0.829725642687406"/>
          <c:h val="0.910023577391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oad"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X$7:$X$749</c:f>
              <c:numCache>
                <c:formatCode>General</c:formatCode>
                <c:ptCount val="743"/>
                <c:pt idx="0">
                  <c:v>875.738132290298</c:v>
                </c:pt>
                <c:pt idx="1">
                  <c:v>874.778660189079</c:v>
                </c:pt>
                <c:pt idx="2">
                  <c:v>871.539478966439</c:v>
                </c:pt>
                <c:pt idx="3">
                  <c:v>863.545838194195</c:v>
                </c:pt>
                <c:pt idx="4">
                  <c:v>859.080718525248</c:v>
                </c:pt>
                <c:pt idx="5">
                  <c:v>858.547990675388</c:v>
                </c:pt>
                <c:pt idx="6">
                  <c:v>854.529731327828</c:v>
                </c:pt>
                <c:pt idx="7">
                  <c:v>852.650621683713</c:v>
                </c:pt>
                <c:pt idx="8">
                  <c:v>850.299821792426</c:v>
                </c:pt>
                <c:pt idx="9">
                  <c:v>819.849419801957</c:v>
                </c:pt>
                <c:pt idx="10">
                  <c:v>816.245375531239</c:v>
                </c:pt>
                <c:pt idx="11">
                  <c:v>811.913878003128</c:v>
                </c:pt>
                <c:pt idx="12">
                  <c:v>805.100773575388</c:v>
                </c:pt>
                <c:pt idx="13">
                  <c:v>804.484394391163</c:v>
                </c:pt>
                <c:pt idx="14">
                  <c:v>801.747019221863</c:v>
                </c:pt>
                <c:pt idx="15">
                  <c:v>800.412418305737</c:v>
                </c:pt>
                <c:pt idx="16">
                  <c:v>795.723052774304</c:v>
                </c:pt>
                <c:pt idx="17">
                  <c:v>790.851416677879</c:v>
                </c:pt>
                <c:pt idx="18">
                  <c:v>789.918675359321</c:v>
                </c:pt>
                <c:pt idx="19">
                  <c:v>783.042164873019</c:v>
                </c:pt>
                <c:pt idx="20">
                  <c:v>780.631862909837</c:v>
                </c:pt>
                <c:pt idx="21">
                  <c:v>773.162111386605</c:v>
                </c:pt>
                <c:pt idx="22">
                  <c:v>764.718716926688</c:v>
                </c:pt>
                <c:pt idx="23">
                  <c:v>763.636981300763</c:v>
                </c:pt>
                <c:pt idx="24">
                  <c:v>761.61001007563</c:v>
                </c:pt>
                <c:pt idx="25">
                  <c:v>760.977329035988</c:v>
                </c:pt>
                <c:pt idx="26">
                  <c:v>759.488243819543</c:v>
                </c:pt>
                <c:pt idx="27">
                  <c:v>758.818174295688</c:v>
                </c:pt>
                <c:pt idx="28">
                  <c:v>751.818135115135</c:v>
                </c:pt>
                <c:pt idx="29">
                  <c:v>751.050784274995</c:v>
                </c:pt>
                <c:pt idx="30">
                  <c:v>745.258729180274</c:v>
                </c:pt>
                <c:pt idx="31">
                  <c:v>744.057062678608</c:v>
                </c:pt>
                <c:pt idx="32">
                  <c:v>743.762342079148</c:v>
                </c:pt>
                <c:pt idx="33">
                  <c:v>738.676526860203</c:v>
                </c:pt>
                <c:pt idx="34">
                  <c:v>738.388478402314</c:v>
                </c:pt>
                <c:pt idx="35">
                  <c:v>738.250759914054</c:v>
                </c:pt>
                <c:pt idx="36">
                  <c:v>733.803749388685</c:v>
                </c:pt>
                <c:pt idx="37">
                  <c:v>733.410493321898</c:v>
                </c:pt>
                <c:pt idx="38">
                  <c:v>732.801697047932</c:v>
                </c:pt>
                <c:pt idx="39">
                  <c:v>731.615764598818</c:v>
                </c:pt>
                <c:pt idx="40">
                  <c:v>727.493741883968</c:v>
                </c:pt>
                <c:pt idx="41">
                  <c:v>724.835464157162</c:v>
                </c:pt>
                <c:pt idx="42">
                  <c:v>715.217586329044</c:v>
                </c:pt>
                <c:pt idx="43">
                  <c:v>713.526700904827</c:v>
                </c:pt>
                <c:pt idx="44">
                  <c:v>713.160166275268</c:v>
                </c:pt>
                <c:pt idx="45">
                  <c:v>712.598496966649</c:v>
                </c:pt>
                <c:pt idx="46">
                  <c:v>710.298600022968</c:v>
                </c:pt>
                <c:pt idx="47">
                  <c:v>708.824470584549</c:v>
                </c:pt>
                <c:pt idx="48">
                  <c:v>708.371434738494</c:v>
                </c:pt>
                <c:pt idx="49">
                  <c:v>705.741391567274</c:v>
                </c:pt>
                <c:pt idx="50">
                  <c:v>699.235105199158</c:v>
                </c:pt>
                <c:pt idx="51">
                  <c:v>697.529127010888</c:v>
                </c:pt>
                <c:pt idx="52">
                  <c:v>691.743133710689</c:v>
                </c:pt>
                <c:pt idx="53">
                  <c:v>691.110780151518</c:v>
                </c:pt>
                <c:pt idx="54">
                  <c:v>688.738418226058</c:v>
                </c:pt>
                <c:pt idx="55">
                  <c:v>685.137901312575</c:v>
                </c:pt>
                <c:pt idx="56">
                  <c:v>683.581133631358</c:v>
                </c:pt>
                <c:pt idx="57">
                  <c:v>682.865616199057</c:v>
                </c:pt>
                <c:pt idx="58">
                  <c:v>682.445508913861</c:v>
                </c:pt>
                <c:pt idx="59">
                  <c:v>676.084768120314</c:v>
                </c:pt>
                <c:pt idx="60">
                  <c:v>672.766108505738</c:v>
                </c:pt>
                <c:pt idx="61">
                  <c:v>671.513597412731</c:v>
                </c:pt>
                <c:pt idx="62">
                  <c:v>671.197546000173</c:v>
                </c:pt>
                <c:pt idx="63">
                  <c:v>668.170632109142</c:v>
                </c:pt>
                <c:pt idx="64">
                  <c:v>664.801414721488</c:v>
                </c:pt>
                <c:pt idx="65">
                  <c:v>662.574933969388</c:v>
                </c:pt>
                <c:pt idx="66">
                  <c:v>662.493614741031</c:v>
                </c:pt>
                <c:pt idx="67">
                  <c:v>661.757787443137</c:v>
                </c:pt>
                <c:pt idx="68">
                  <c:v>659.617006503828</c:v>
                </c:pt>
                <c:pt idx="69">
                  <c:v>658.102231615698</c:v>
                </c:pt>
                <c:pt idx="70">
                  <c:v>655.785060740664</c:v>
                </c:pt>
                <c:pt idx="71">
                  <c:v>655.389792044062</c:v>
                </c:pt>
                <c:pt idx="72">
                  <c:v>654.290731151507</c:v>
                </c:pt>
                <c:pt idx="73">
                  <c:v>653.575824598699</c:v>
                </c:pt>
                <c:pt idx="74">
                  <c:v>650.316289202171</c:v>
                </c:pt>
                <c:pt idx="75">
                  <c:v>650.042402052238</c:v>
                </c:pt>
                <c:pt idx="76">
                  <c:v>646.819491153459</c:v>
                </c:pt>
                <c:pt idx="77">
                  <c:v>646.035117284619</c:v>
                </c:pt>
                <c:pt idx="78">
                  <c:v>644.505379506621</c:v>
                </c:pt>
                <c:pt idx="79">
                  <c:v>642.022807324998</c:v>
                </c:pt>
                <c:pt idx="80">
                  <c:v>640.025656332906</c:v>
                </c:pt>
                <c:pt idx="81">
                  <c:v>639.933555446219</c:v>
                </c:pt>
                <c:pt idx="82">
                  <c:v>638.135707478069</c:v>
                </c:pt>
                <c:pt idx="83">
                  <c:v>637.149200339773</c:v>
                </c:pt>
                <c:pt idx="84">
                  <c:v>636.552836096197</c:v>
                </c:pt>
                <c:pt idx="85">
                  <c:v>635.29795631839</c:v>
                </c:pt>
                <c:pt idx="86">
                  <c:v>634.91357686059</c:v>
                </c:pt>
                <c:pt idx="87">
                  <c:v>633.273183047421</c:v>
                </c:pt>
                <c:pt idx="88">
                  <c:v>632.829720036634</c:v>
                </c:pt>
                <c:pt idx="89">
                  <c:v>632.256947323311</c:v>
                </c:pt>
                <c:pt idx="90">
                  <c:v>632.202301506143</c:v>
                </c:pt>
                <c:pt idx="91">
                  <c:v>631.419727231552</c:v>
                </c:pt>
                <c:pt idx="92">
                  <c:v>630.972066478608</c:v>
                </c:pt>
                <c:pt idx="93">
                  <c:v>629.514162985381</c:v>
                </c:pt>
                <c:pt idx="94">
                  <c:v>629.470984042958</c:v>
                </c:pt>
                <c:pt idx="95">
                  <c:v>629.1848537546</c:v>
                </c:pt>
                <c:pt idx="96">
                  <c:v>629.154930363852</c:v>
                </c:pt>
                <c:pt idx="97">
                  <c:v>628.245714213267</c:v>
                </c:pt>
                <c:pt idx="98">
                  <c:v>627.594466243872</c:v>
                </c:pt>
                <c:pt idx="99">
                  <c:v>625.880604635564</c:v>
                </c:pt>
                <c:pt idx="100">
                  <c:v>624.644621425334</c:v>
                </c:pt>
                <c:pt idx="101">
                  <c:v>624.066941570681</c:v>
                </c:pt>
                <c:pt idx="102">
                  <c:v>622.800609121798</c:v>
                </c:pt>
                <c:pt idx="103">
                  <c:v>622.09226512373</c:v>
                </c:pt>
                <c:pt idx="104">
                  <c:v>621.715512982931</c:v>
                </c:pt>
                <c:pt idx="105">
                  <c:v>621.352880689818</c:v>
                </c:pt>
                <c:pt idx="106">
                  <c:v>620.332501766137</c:v>
                </c:pt>
                <c:pt idx="107">
                  <c:v>620.226775312871</c:v>
                </c:pt>
                <c:pt idx="108">
                  <c:v>619.366488838205</c:v>
                </c:pt>
                <c:pt idx="109">
                  <c:v>617.149843698618</c:v>
                </c:pt>
                <c:pt idx="110">
                  <c:v>616.735433499151</c:v>
                </c:pt>
                <c:pt idx="111">
                  <c:v>616.010100363239</c:v>
                </c:pt>
                <c:pt idx="112">
                  <c:v>615.813577659948</c:v>
                </c:pt>
                <c:pt idx="113">
                  <c:v>614.891223625145</c:v>
                </c:pt>
                <c:pt idx="114">
                  <c:v>614.10438586756</c:v>
                </c:pt>
                <c:pt idx="115">
                  <c:v>613.50355097913</c:v>
                </c:pt>
                <c:pt idx="116">
                  <c:v>613.481027093408</c:v>
                </c:pt>
                <c:pt idx="117">
                  <c:v>612.972499535422</c:v>
                </c:pt>
                <c:pt idx="118">
                  <c:v>612.783382820349</c:v>
                </c:pt>
                <c:pt idx="119">
                  <c:v>611.188339820754</c:v>
                </c:pt>
                <c:pt idx="120">
                  <c:v>610.73576304738</c:v>
                </c:pt>
                <c:pt idx="121">
                  <c:v>610.67659951695</c:v>
                </c:pt>
                <c:pt idx="122">
                  <c:v>610.406319074437</c:v>
                </c:pt>
                <c:pt idx="123">
                  <c:v>610.185502542959</c:v>
                </c:pt>
                <c:pt idx="124">
                  <c:v>610.142972395906</c:v>
                </c:pt>
                <c:pt idx="125">
                  <c:v>609.920391673579</c:v>
                </c:pt>
                <c:pt idx="126">
                  <c:v>609.611495796556</c:v>
                </c:pt>
                <c:pt idx="127">
                  <c:v>609.184168822279</c:v>
                </c:pt>
                <c:pt idx="128">
                  <c:v>609.130985272885</c:v>
                </c:pt>
                <c:pt idx="129">
                  <c:v>608.807074545725</c:v>
                </c:pt>
                <c:pt idx="130">
                  <c:v>608.333605547744</c:v>
                </c:pt>
                <c:pt idx="131">
                  <c:v>608.332833150792</c:v>
                </c:pt>
                <c:pt idx="132">
                  <c:v>608.067344388657</c:v>
                </c:pt>
                <c:pt idx="133">
                  <c:v>607.969442196402</c:v>
                </c:pt>
                <c:pt idx="134">
                  <c:v>607.561653397581</c:v>
                </c:pt>
                <c:pt idx="135">
                  <c:v>606.776594676717</c:v>
                </c:pt>
                <c:pt idx="136">
                  <c:v>605.754431960962</c:v>
                </c:pt>
                <c:pt idx="137">
                  <c:v>605.233060622004</c:v>
                </c:pt>
                <c:pt idx="138">
                  <c:v>604.807218270889</c:v>
                </c:pt>
                <c:pt idx="139">
                  <c:v>604.499729507149</c:v>
                </c:pt>
                <c:pt idx="140">
                  <c:v>603.241656631808</c:v>
                </c:pt>
                <c:pt idx="141">
                  <c:v>602.633024620967</c:v>
                </c:pt>
                <c:pt idx="142">
                  <c:v>601.994513628768</c:v>
                </c:pt>
                <c:pt idx="143">
                  <c:v>601.912960909148</c:v>
                </c:pt>
                <c:pt idx="144">
                  <c:v>598.0705289037</c:v>
                </c:pt>
                <c:pt idx="145">
                  <c:v>597.343570857098</c:v>
                </c:pt>
                <c:pt idx="146">
                  <c:v>597.138564443438</c:v>
                </c:pt>
                <c:pt idx="147">
                  <c:v>596.592837210353</c:v>
                </c:pt>
                <c:pt idx="148">
                  <c:v>596.570172677415</c:v>
                </c:pt>
                <c:pt idx="149">
                  <c:v>596.169754331202</c:v>
                </c:pt>
                <c:pt idx="150">
                  <c:v>595.964879001778</c:v>
                </c:pt>
                <c:pt idx="151">
                  <c:v>595.89177631338</c:v>
                </c:pt>
                <c:pt idx="152">
                  <c:v>595.663638711857</c:v>
                </c:pt>
                <c:pt idx="153">
                  <c:v>594.878399308791</c:v>
                </c:pt>
                <c:pt idx="154">
                  <c:v>594.211862517896</c:v>
                </c:pt>
                <c:pt idx="155">
                  <c:v>593.996545446462</c:v>
                </c:pt>
                <c:pt idx="156">
                  <c:v>593.736884989998</c:v>
                </c:pt>
                <c:pt idx="157">
                  <c:v>592.928550311389</c:v>
                </c:pt>
                <c:pt idx="158">
                  <c:v>592.318284026614</c:v>
                </c:pt>
                <c:pt idx="159">
                  <c:v>591.495551045918</c:v>
                </c:pt>
                <c:pt idx="160">
                  <c:v>591.195815887998</c:v>
                </c:pt>
                <c:pt idx="161">
                  <c:v>591.042408435275</c:v>
                </c:pt>
                <c:pt idx="162">
                  <c:v>590.980828088698</c:v>
                </c:pt>
                <c:pt idx="163">
                  <c:v>590.801921452139</c:v>
                </c:pt>
                <c:pt idx="164">
                  <c:v>589.947116152397</c:v>
                </c:pt>
                <c:pt idx="165">
                  <c:v>589.846624532345</c:v>
                </c:pt>
                <c:pt idx="166">
                  <c:v>589.660317437898</c:v>
                </c:pt>
                <c:pt idx="167">
                  <c:v>589.367698799058</c:v>
                </c:pt>
                <c:pt idx="168">
                  <c:v>589.133531672409</c:v>
                </c:pt>
                <c:pt idx="169">
                  <c:v>588.473000019148</c:v>
                </c:pt>
                <c:pt idx="170">
                  <c:v>588.149009603725</c:v>
                </c:pt>
                <c:pt idx="171">
                  <c:v>587.868887391118</c:v>
                </c:pt>
                <c:pt idx="172">
                  <c:v>587.827911825334</c:v>
                </c:pt>
                <c:pt idx="173">
                  <c:v>587.780050875268</c:v>
                </c:pt>
                <c:pt idx="174">
                  <c:v>587.271131489001</c:v>
                </c:pt>
                <c:pt idx="175">
                  <c:v>586.466425255839</c:v>
                </c:pt>
                <c:pt idx="176">
                  <c:v>586.015420680401</c:v>
                </c:pt>
                <c:pt idx="177">
                  <c:v>585.707085082821</c:v>
                </c:pt>
                <c:pt idx="178">
                  <c:v>585.615013675885</c:v>
                </c:pt>
                <c:pt idx="179">
                  <c:v>584.814851153844</c:v>
                </c:pt>
                <c:pt idx="180">
                  <c:v>584.527342614167</c:v>
                </c:pt>
                <c:pt idx="181">
                  <c:v>584.244355959424</c:v>
                </c:pt>
                <c:pt idx="182">
                  <c:v>583.255818222368</c:v>
                </c:pt>
                <c:pt idx="183">
                  <c:v>583.010828610724</c:v>
                </c:pt>
                <c:pt idx="184">
                  <c:v>581.250060970199</c:v>
                </c:pt>
                <c:pt idx="185">
                  <c:v>579.614426982999</c:v>
                </c:pt>
                <c:pt idx="186">
                  <c:v>579.534287359116</c:v>
                </c:pt>
                <c:pt idx="187">
                  <c:v>579.501619351759</c:v>
                </c:pt>
                <c:pt idx="188">
                  <c:v>579.00164084216</c:v>
                </c:pt>
                <c:pt idx="189">
                  <c:v>578.539851955298</c:v>
                </c:pt>
                <c:pt idx="190">
                  <c:v>578.490247596329</c:v>
                </c:pt>
                <c:pt idx="191">
                  <c:v>577.858422398146</c:v>
                </c:pt>
                <c:pt idx="192">
                  <c:v>577.681888190768</c:v>
                </c:pt>
                <c:pt idx="193">
                  <c:v>577.631366180263</c:v>
                </c:pt>
                <c:pt idx="194">
                  <c:v>577.486847092054</c:v>
                </c:pt>
                <c:pt idx="195">
                  <c:v>577.321948241123</c:v>
                </c:pt>
                <c:pt idx="196">
                  <c:v>576.328111150238</c:v>
                </c:pt>
                <c:pt idx="197">
                  <c:v>575.79769176162</c:v>
                </c:pt>
                <c:pt idx="198">
                  <c:v>575.336538704024</c:v>
                </c:pt>
                <c:pt idx="199">
                  <c:v>575.265304955819</c:v>
                </c:pt>
                <c:pt idx="200">
                  <c:v>574.742517823047</c:v>
                </c:pt>
                <c:pt idx="201">
                  <c:v>573.942565721792</c:v>
                </c:pt>
                <c:pt idx="202">
                  <c:v>573.793821168181</c:v>
                </c:pt>
                <c:pt idx="203">
                  <c:v>573.650429416782</c:v>
                </c:pt>
                <c:pt idx="204">
                  <c:v>573.369037876628</c:v>
                </c:pt>
                <c:pt idx="205">
                  <c:v>573.032887676584</c:v>
                </c:pt>
                <c:pt idx="206">
                  <c:v>572.855342433514</c:v>
                </c:pt>
                <c:pt idx="207">
                  <c:v>572.790730657494</c:v>
                </c:pt>
                <c:pt idx="208">
                  <c:v>572.741564390389</c:v>
                </c:pt>
                <c:pt idx="209">
                  <c:v>572.3980109756</c:v>
                </c:pt>
                <c:pt idx="210">
                  <c:v>572.122650280631</c:v>
                </c:pt>
                <c:pt idx="211">
                  <c:v>572.122161300051</c:v>
                </c:pt>
                <c:pt idx="212">
                  <c:v>571.237905155172</c:v>
                </c:pt>
                <c:pt idx="213">
                  <c:v>570.789308481551</c:v>
                </c:pt>
                <c:pt idx="214">
                  <c:v>570.641840927778</c:v>
                </c:pt>
                <c:pt idx="215">
                  <c:v>570.475127814464</c:v>
                </c:pt>
                <c:pt idx="216">
                  <c:v>570.428829451842</c:v>
                </c:pt>
                <c:pt idx="217">
                  <c:v>570.065305061101</c:v>
                </c:pt>
                <c:pt idx="218">
                  <c:v>568.39793878668</c:v>
                </c:pt>
                <c:pt idx="219">
                  <c:v>568.110661959456</c:v>
                </c:pt>
                <c:pt idx="220">
                  <c:v>567.894408188515</c:v>
                </c:pt>
                <c:pt idx="221">
                  <c:v>567.835802259257</c:v>
                </c:pt>
                <c:pt idx="222">
                  <c:v>567.748950848348</c:v>
                </c:pt>
                <c:pt idx="223">
                  <c:v>567.713280129999</c:v>
                </c:pt>
                <c:pt idx="224">
                  <c:v>567.558831740157</c:v>
                </c:pt>
                <c:pt idx="225">
                  <c:v>566.435338965113</c:v>
                </c:pt>
                <c:pt idx="226">
                  <c:v>566.310719479289</c:v>
                </c:pt>
                <c:pt idx="227">
                  <c:v>566.218642667098</c:v>
                </c:pt>
                <c:pt idx="228">
                  <c:v>566.206100979789</c:v>
                </c:pt>
                <c:pt idx="229">
                  <c:v>565.030282889956</c:v>
                </c:pt>
                <c:pt idx="230">
                  <c:v>563.394996133822</c:v>
                </c:pt>
                <c:pt idx="231">
                  <c:v>562.874480904577</c:v>
                </c:pt>
                <c:pt idx="232">
                  <c:v>562.76784126125</c:v>
                </c:pt>
                <c:pt idx="233">
                  <c:v>562.707546950175</c:v>
                </c:pt>
                <c:pt idx="234">
                  <c:v>562.356677551128</c:v>
                </c:pt>
                <c:pt idx="235">
                  <c:v>561.939881396244</c:v>
                </c:pt>
                <c:pt idx="236">
                  <c:v>561.643158279678</c:v>
                </c:pt>
                <c:pt idx="237">
                  <c:v>561.44952009783</c:v>
                </c:pt>
                <c:pt idx="238">
                  <c:v>561.112083415387</c:v>
                </c:pt>
                <c:pt idx="239">
                  <c:v>560.839440438014</c:v>
                </c:pt>
                <c:pt idx="240">
                  <c:v>559.148774660713</c:v>
                </c:pt>
                <c:pt idx="241">
                  <c:v>558.467113581758</c:v>
                </c:pt>
                <c:pt idx="242">
                  <c:v>557.866691765481</c:v>
                </c:pt>
                <c:pt idx="243">
                  <c:v>557.36899432767</c:v>
                </c:pt>
                <c:pt idx="244">
                  <c:v>557.135125799084</c:v>
                </c:pt>
                <c:pt idx="245">
                  <c:v>555.511664954271</c:v>
                </c:pt>
                <c:pt idx="246">
                  <c:v>555.253701361899</c:v>
                </c:pt>
                <c:pt idx="247">
                  <c:v>554.672655321346</c:v>
                </c:pt>
                <c:pt idx="248">
                  <c:v>553.891804516336</c:v>
                </c:pt>
                <c:pt idx="249">
                  <c:v>552.985550932978</c:v>
                </c:pt>
                <c:pt idx="250">
                  <c:v>552.707378941788</c:v>
                </c:pt>
                <c:pt idx="251">
                  <c:v>552.632163335424</c:v>
                </c:pt>
                <c:pt idx="252">
                  <c:v>552.444738006948</c:v>
                </c:pt>
                <c:pt idx="253">
                  <c:v>551.808782303266</c:v>
                </c:pt>
                <c:pt idx="254">
                  <c:v>551.238842798554</c:v>
                </c:pt>
                <c:pt idx="255">
                  <c:v>551.025730934709</c:v>
                </c:pt>
                <c:pt idx="256">
                  <c:v>550.340985723668</c:v>
                </c:pt>
                <c:pt idx="257">
                  <c:v>548.440884044218</c:v>
                </c:pt>
                <c:pt idx="258">
                  <c:v>547.421030091599</c:v>
                </c:pt>
                <c:pt idx="259">
                  <c:v>547.368976031601</c:v>
                </c:pt>
                <c:pt idx="260">
                  <c:v>545.424205672028</c:v>
                </c:pt>
                <c:pt idx="261">
                  <c:v>545.261904205629</c:v>
                </c:pt>
                <c:pt idx="262">
                  <c:v>545.081535209344</c:v>
                </c:pt>
                <c:pt idx="263">
                  <c:v>544.78529274384</c:v>
                </c:pt>
                <c:pt idx="264">
                  <c:v>544.201992562898</c:v>
                </c:pt>
                <c:pt idx="265">
                  <c:v>543.917321769014</c:v>
                </c:pt>
                <c:pt idx="266">
                  <c:v>543.685460351659</c:v>
                </c:pt>
                <c:pt idx="267">
                  <c:v>543.432046110249</c:v>
                </c:pt>
                <c:pt idx="268">
                  <c:v>542.399400101176</c:v>
                </c:pt>
                <c:pt idx="269">
                  <c:v>542.274706994848</c:v>
                </c:pt>
                <c:pt idx="270">
                  <c:v>542.056477634758</c:v>
                </c:pt>
                <c:pt idx="271">
                  <c:v>541.172914326534</c:v>
                </c:pt>
                <c:pt idx="272">
                  <c:v>541.021431221408</c:v>
                </c:pt>
                <c:pt idx="273">
                  <c:v>540.5612213289</c:v>
                </c:pt>
                <c:pt idx="274">
                  <c:v>540.298849641875</c:v>
                </c:pt>
                <c:pt idx="275">
                  <c:v>540.215140552388</c:v>
                </c:pt>
                <c:pt idx="276">
                  <c:v>539.908689078398</c:v>
                </c:pt>
                <c:pt idx="277">
                  <c:v>539.67041389682</c:v>
                </c:pt>
                <c:pt idx="278">
                  <c:v>538.736929041759</c:v>
                </c:pt>
                <c:pt idx="279">
                  <c:v>538.623911561365</c:v>
                </c:pt>
                <c:pt idx="280">
                  <c:v>537.838004244418</c:v>
                </c:pt>
                <c:pt idx="281">
                  <c:v>537.428494360681</c:v>
                </c:pt>
                <c:pt idx="282">
                  <c:v>537.218623003368</c:v>
                </c:pt>
                <c:pt idx="283">
                  <c:v>537.170862833869</c:v>
                </c:pt>
                <c:pt idx="284">
                  <c:v>536.262087881878</c:v>
                </c:pt>
                <c:pt idx="285">
                  <c:v>535.635351038848</c:v>
                </c:pt>
                <c:pt idx="286">
                  <c:v>535.609567309029</c:v>
                </c:pt>
                <c:pt idx="287">
                  <c:v>535.099650056289</c:v>
                </c:pt>
                <c:pt idx="288">
                  <c:v>535.080240647425</c:v>
                </c:pt>
                <c:pt idx="289">
                  <c:v>535.002682167731</c:v>
                </c:pt>
                <c:pt idx="290">
                  <c:v>534.921162607073</c:v>
                </c:pt>
                <c:pt idx="291">
                  <c:v>534.731387366729</c:v>
                </c:pt>
                <c:pt idx="292">
                  <c:v>533.269483579081</c:v>
                </c:pt>
                <c:pt idx="293">
                  <c:v>531.92278971498</c:v>
                </c:pt>
                <c:pt idx="294">
                  <c:v>529.818056571982</c:v>
                </c:pt>
                <c:pt idx="295">
                  <c:v>529.624565840408</c:v>
                </c:pt>
                <c:pt idx="296">
                  <c:v>528.662624065665</c:v>
                </c:pt>
                <c:pt idx="297">
                  <c:v>528.634123747524</c:v>
                </c:pt>
                <c:pt idx="298">
                  <c:v>528.598600794678</c:v>
                </c:pt>
                <c:pt idx="299">
                  <c:v>528.512908558063</c:v>
                </c:pt>
                <c:pt idx="300">
                  <c:v>527.951794377555</c:v>
                </c:pt>
                <c:pt idx="301">
                  <c:v>527.773010225664</c:v>
                </c:pt>
                <c:pt idx="302">
                  <c:v>527.054908129187</c:v>
                </c:pt>
                <c:pt idx="303">
                  <c:v>526.965974200741</c:v>
                </c:pt>
                <c:pt idx="304">
                  <c:v>526.138695858459</c:v>
                </c:pt>
                <c:pt idx="305">
                  <c:v>524.413446971342</c:v>
                </c:pt>
                <c:pt idx="306">
                  <c:v>524.313797388641</c:v>
                </c:pt>
                <c:pt idx="307">
                  <c:v>524.156257869104</c:v>
                </c:pt>
                <c:pt idx="308">
                  <c:v>523.388401757194</c:v>
                </c:pt>
                <c:pt idx="309">
                  <c:v>523.080717495078</c:v>
                </c:pt>
                <c:pt idx="310">
                  <c:v>522.669558517178</c:v>
                </c:pt>
                <c:pt idx="311">
                  <c:v>522.666876057413</c:v>
                </c:pt>
                <c:pt idx="312">
                  <c:v>522.500093073783</c:v>
                </c:pt>
                <c:pt idx="313">
                  <c:v>522.367199821926</c:v>
                </c:pt>
                <c:pt idx="314">
                  <c:v>522.279845238729</c:v>
                </c:pt>
                <c:pt idx="315">
                  <c:v>521.808673859567</c:v>
                </c:pt>
                <c:pt idx="316">
                  <c:v>521.411123081305</c:v>
                </c:pt>
                <c:pt idx="317">
                  <c:v>521.405343908413</c:v>
                </c:pt>
                <c:pt idx="318">
                  <c:v>520.537132432154</c:v>
                </c:pt>
                <c:pt idx="319">
                  <c:v>520.454045554714</c:v>
                </c:pt>
                <c:pt idx="320">
                  <c:v>519.402832953773</c:v>
                </c:pt>
                <c:pt idx="321">
                  <c:v>519.140107963138</c:v>
                </c:pt>
                <c:pt idx="322">
                  <c:v>519.090552552048</c:v>
                </c:pt>
                <c:pt idx="323">
                  <c:v>518.993343603354</c:v>
                </c:pt>
                <c:pt idx="324">
                  <c:v>518.990150766208</c:v>
                </c:pt>
                <c:pt idx="325">
                  <c:v>518.645889569704</c:v>
                </c:pt>
                <c:pt idx="326">
                  <c:v>518.328867570179</c:v>
                </c:pt>
                <c:pt idx="327">
                  <c:v>518.143241794258</c:v>
                </c:pt>
                <c:pt idx="328">
                  <c:v>517.966355657402</c:v>
                </c:pt>
                <c:pt idx="329">
                  <c:v>517.865646759758</c:v>
                </c:pt>
                <c:pt idx="330">
                  <c:v>517.421929770294</c:v>
                </c:pt>
                <c:pt idx="331">
                  <c:v>516.972099611007</c:v>
                </c:pt>
                <c:pt idx="332">
                  <c:v>515.834491254618</c:v>
                </c:pt>
                <c:pt idx="333">
                  <c:v>515.507742900748</c:v>
                </c:pt>
                <c:pt idx="334">
                  <c:v>514.864730921412</c:v>
                </c:pt>
                <c:pt idx="335">
                  <c:v>514.836415092729</c:v>
                </c:pt>
                <c:pt idx="336">
                  <c:v>514.716048913828</c:v>
                </c:pt>
                <c:pt idx="337">
                  <c:v>514.663811617103</c:v>
                </c:pt>
                <c:pt idx="338">
                  <c:v>513.989077085978</c:v>
                </c:pt>
                <c:pt idx="339">
                  <c:v>513.19418900766</c:v>
                </c:pt>
                <c:pt idx="340">
                  <c:v>512.746149206998</c:v>
                </c:pt>
                <c:pt idx="341">
                  <c:v>512.104951114788</c:v>
                </c:pt>
                <c:pt idx="342">
                  <c:v>511.171975583386</c:v>
                </c:pt>
                <c:pt idx="343">
                  <c:v>510.926192192162</c:v>
                </c:pt>
                <c:pt idx="344">
                  <c:v>509.966757556198</c:v>
                </c:pt>
                <c:pt idx="345">
                  <c:v>509.823732913338</c:v>
                </c:pt>
                <c:pt idx="346">
                  <c:v>509.105890222128</c:v>
                </c:pt>
                <c:pt idx="347">
                  <c:v>508.96151711296</c:v>
                </c:pt>
                <c:pt idx="348">
                  <c:v>508.751836742668</c:v>
                </c:pt>
                <c:pt idx="349">
                  <c:v>508.662474674352</c:v>
                </c:pt>
                <c:pt idx="350">
                  <c:v>508.586996584914</c:v>
                </c:pt>
                <c:pt idx="351">
                  <c:v>508.423126991231</c:v>
                </c:pt>
                <c:pt idx="352">
                  <c:v>508.097370413896</c:v>
                </c:pt>
                <c:pt idx="353">
                  <c:v>507.625323542667</c:v>
                </c:pt>
                <c:pt idx="354">
                  <c:v>506.027780739721</c:v>
                </c:pt>
                <c:pt idx="355">
                  <c:v>505.705211546937</c:v>
                </c:pt>
                <c:pt idx="356">
                  <c:v>505.658168303947</c:v>
                </c:pt>
                <c:pt idx="357">
                  <c:v>505.50907956393</c:v>
                </c:pt>
                <c:pt idx="358">
                  <c:v>505.190657207418</c:v>
                </c:pt>
                <c:pt idx="359">
                  <c:v>504.910229959568</c:v>
                </c:pt>
                <c:pt idx="360">
                  <c:v>503.886505476326</c:v>
                </c:pt>
                <c:pt idx="361">
                  <c:v>503.851361866484</c:v>
                </c:pt>
                <c:pt idx="362">
                  <c:v>503.731140576588</c:v>
                </c:pt>
                <c:pt idx="363">
                  <c:v>503.721199535808</c:v>
                </c:pt>
                <c:pt idx="364">
                  <c:v>503.712943954035</c:v>
                </c:pt>
                <c:pt idx="365">
                  <c:v>503.598068585318</c:v>
                </c:pt>
                <c:pt idx="366">
                  <c:v>503.552553539648</c:v>
                </c:pt>
                <c:pt idx="367">
                  <c:v>503.377371346499</c:v>
                </c:pt>
                <c:pt idx="368">
                  <c:v>502.550171425274</c:v>
                </c:pt>
                <c:pt idx="369">
                  <c:v>501.48806585633</c:v>
                </c:pt>
                <c:pt idx="370">
                  <c:v>501.024016803278</c:v>
                </c:pt>
                <c:pt idx="371">
                  <c:v>500.584066812668</c:v>
                </c:pt>
                <c:pt idx="372">
                  <c:v>499.146605979868</c:v>
                </c:pt>
                <c:pt idx="373">
                  <c:v>498.625975803538</c:v>
                </c:pt>
                <c:pt idx="374">
                  <c:v>498.270256011268</c:v>
                </c:pt>
                <c:pt idx="375">
                  <c:v>498.007989949688</c:v>
                </c:pt>
                <c:pt idx="376">
                  <c:v>497.840454732779</c:v>
                </c:pt>
                <c:pt idx="377">
                  <c:v>497.302263416801</c:v>
                </c:pt>
                <c:pt idx="378">
                  <c:v>496.877917017089</c:v>
                </c:pt>
                <c:pt idx="379">
                  <c:v>496.358209039951</c:v>
                </c:pt>
                <c:pt idx="380">
                  <c:v>496.167704705418</c:v>
                </c:pt>
                <c:pt idx="381">
                  <c:v>496.10902358048</c:v>
                </c:pt>
                <c:pt idx="382">
                  <c:v>495.954150157268</c:v>
                </c:pt>
                <c:pt idx="383">
                  <c:v>495.857642129608</c:v>
                </c:pt>
                <c:pt idx="384">
                  <c:v>495.705917510228</c:v>
                </c:pt>
                <c:pt idx="385">
                  <c:v>495.535784528343</c:v>
                </c:pt>
                <c:pt idx="386">
                  <c:v>494.615853973357</c:v>
                </c:pt>
                <c:pt idx="387">
                  <c:v>493.848571664619</c:v>
                </c:pt>
                <c:pt idx="388">
                  <c:v>493.375836273509</c:v>
                </c:pt>
                <c:pt idx="389">
                  <c:v>493.259609531468</c:v>
                </c:pt>
                <c:pt idx="390">
                  <c:v>492.986195341745</c:v>
                </c:pt>
                <c:pt idx="391">
                  <c:v>492.497745063291</c:v>
                </c:pt>
                <c:pt idx="392">
                  <c:v>491.941525757348</c:v>
                </c:pt>
                <c:pt idx="393">
                  <c:v>491.565653788218</c:v>
                </c:pt>
                <c:pt idx="394">
                  <c:v>491.367761418517</c:v>
                </c:pt>
                <c:pt idx="395">
                  <c:v>490.815515537238</c:v>
                </c:pt>
                <c:pt idx="396">
                  <c:v>489.421167855919</c:v>
                </c:pt>
                <c:pt idx="397">
                  <c:v>489.199793885679</c:v>
                </c:pt>
                <c:pt idx="398">
                  <c:v>487.599837966154</c:v>
                </c:pt>
                <c:pt idx="399">
                  <c:v>487.184986944228</c:v>
                </c:pt>
                <c:pt idx="400">
                  <c:v>486.767217424924</c:v>
                </c:pt>
                <c:pt idx="401">
                  <c:v>486.361427958015</c:v>
                </c:pt>
                <c:pt idx="402">
                  <c:v>485.593988318558</c:v>
                </c:pt>
                <c:pt idx="403">
                  <c:v>484.078542014278</c:v>
                </c:pt>
                <c:pt idx="404">
                  <c:v>483.915089104057</c:v>
                </c:pt>
                <c:pt idx="405">
                  <c:v>483.654570478728</c:v>
                </c:pt>
                <c:pt idx="406">
                  <c:v>483.350783192368</c:v>
                </c:pt>
                <c:pt idx="407">
                  <c:v>483.049336933398</c:v>
                </c:pt>
                <c:pt idx="408">
                  <c:v>481.785756364498</c:v>
                </c:pt>
                <c:pt idx="409">
                  <c:v>481.779964870877</c:v>
                </c:pt>
                <c:pt idx="410">
                  <c:v>481.702901307958</c:v>
                </c:pt>
                <c:pt idx="411">
                  <c:v>481.651728489918</c:v>
                </c:pt>
                <c:pt idx="412">
                  <c:v>480.317854756818</c:v>
                </c:pt>
                <c:pt idx="413">
                  <c:v>480.160888330069</c:v>
                </c:pt>
                <c:pt idx="414">
                  <c:v>480.003150425799</c:v>
                </c:pt>
                <c:pt idx="415">
                  <c:v>478.155736550091</c:v>
                </c:pt>
                <c:pt idx="416">
                  <c:v>477.886522925668</c:v>
                </c:pt>
                <c:pt idx="417">
                  <c:v>477.583774070298</c:v>
                </c:pt>
                <c:pt idx="418">
                  <c:v>477.243759129647</c:v>
                </c:pt>
                <c:pt idx="419">
                  <c:v>474.036784769018</c:v>
                </c:pt>
                <c:pt idx="420">
                  <c:v>472.552564289118</c:v>
                </c:pt>
                <c:pt idx="421">
                  <c:v>471.594892449158</c:v>
                </c:pt>
                <c:pt idx="422">
                  <c:v>469.833432971758</c:v>
                </c:pt>
                <c:pt idx="423">
                  <c:v>469.741868102254</c:v>
                </c:pt>
                <c:pt idx="424">
                  <c:v>469.310992701059</c:v>
                </c:pt>
                <c:pt idx="425">
                  <c:v>469.193807429209</c:v>
                </c:pt>
                <c:pt idx="426">
                  <c:v>468.923055445169</c:v>
                </c:pt>
                <c:pt idx="427">
                  <c:v>468.537608715696</c:v>
                </c:pt>
                <c:pt idx="428">
                  <c:v>468.281638104848</c:v>
                </c:pt>
                <c:pt idx="429">
                  <c:v>467.616145351271</c:v>
                </c:pt>
                <c:pt idx="430">
                  <c:v>467.437462755108</c:v>
                </c:pt>
                <c:pt idx="431">
                  <c:v>467.257131072708</c:v>
                </c:pt>
                <c:pt idx="432">
                  <c:v>466.394606380688</c:v>
                </c:pt>
                <c:pt idx="433">
                  <c:v>464.058881046669</c:v>
                </c:pt>
                <c:pt idx="434">
                  <c:v>463.447320660778</c:v>
                </c:pt>
                <c:pt idx="435">
                  <c:v>462.752769972032</c:v>
                </c:pt>
                <c:pt idx="436">
                  <c:v>461.019920091833</c:v>
                </c:pt>
                <c:pt idx="437">
                  <c:v>459.950447669526</c:v>
                </c:pt>
                <c:pt idx="438">
                  <c:v>459.711747040128</c:v>
                </c:pt>
                <c:pt idx="439">
                  <c:v>458.370417455685</c:v>
                </c:pt>
                <c:pt idx="440">
                  <c:v>458.130581972818</c:v>
                </c:pt>
                <c:pt idx="441">
                  <c:v>457.578484153268</c:v>
                </c:pt>
                <c:pt idx="442">
                  <c:v>457.550368707848</c:v>
                </c:pt>
                <c:pt idx="443">
                  <c:v>455.615220814258</c:v>
                </c:pt>
                <c:pt idx="444">
                  <c:v>452.754672382932</c:v>
                </c:pt>
                <c:pt idx="445">
                  <c:v>451.832174632388</c:v>
                </c:pt>
                <c:pt idx="446">
                  <c:v>449.074945627869</c:v>
                </c:pt>
                <c:pt idx="447">
                  <c:v>447.445470417688</c:v>
                </c:pt>
                <c:pt idx="448">
                  <c:v>446.948834538268</c:v>
                </c:pt>
                <c:pt idx="449">
                  <c:v>445.922121140478</c:v>
                </c:pt>
                <c:pt idx="450">
                  <c:v>444.294387715364</c:v>
                </c:pt>
                <c:pt idx="451">
                  <c:v>444.184117190544</c:v>
                </c:pt>
                <c:pt idx="452">
                  <c:v>443.739258975618</c:v>
                </c:pt>
                <c:pt idx="453">
                  <c:v>443.644851844102</c:v>
                </c:pt>
                <c:pt idx="454">
                  <c:v>440.468299727008</c:v>
                </c:pt>
                <c:pt idx="455">
                  <c:v>431.053574654198</c:v>
                </c:pt>
                <c:pt idx="456">
                  <c:v>430.290943822888</c:v>
                </c:pt>
                <c:pt idx="457">
                  <c:v>429.434177683412</c:v>
                </c:pt>
                <c:pt idx="458">
                  <c:v>429.365334458808</c:v>
                </c:pt>
                <c:pt idx="459">
                  <c:v>427.873810607768</c:v>
                </c:pt>
                <c:pt idx="460">
                  <c:v>424.286470242648</c:v>
                </c:pt>
                <c:pt idx="461">
                  <c:v>422.30824982777</c:v>
                </c:pt>
                <c:pt idx="462">
                  <c:v>414.954620100199</c:v>
                </c:pt>
                <c:pt idx="463">
                  <c:v>414.030214155748</c:v>
                </c:pt>
                <c:pt idx="464">
                  <c:v>409.306825493358</c:v>
                </c:pt>
                <c:pt idx="465">
                  <c:v>409.179069811788</c:v>
                </c:pt>
                <c:pt idx="466">
                  <c:v>408.017720636942</c:v>
                </c:pt>
                <c:pt idx="467">
                  <c:v>407.654625898638</c:v>
                </c:pt>
                <c:pt idx="468">
                  <c:v>405.777966220218</c:v>
                </c:pt>
                <c:pt idx="469">
                  <c:v>404.717741385708</c:v>
                </c:pt>
                <c:pt idx="470">
                  <c:v>397.758305447008</c:v>
                </c:pt>
                <c:pt idx="471">
                  <c:v>396.198013350722</c:v>
                </c:pt>
                <c:pt idx="472">
                  <c:v>393.126479983621</c:v>
                </c:pt>
                <c:pt idx="473">
                  <c:v>384.94537005029</c:v>
                </c:pt>
                <c:pt idx="474">
                  <c:v>379.423791796038</c:v>
                </c:pt>
                <c:pt idx="475">
                  <c:v>377.135982893288</c:v>
                </c:pt>
                <c:pt idx="476">
                  <c:v>375.822448639228</c:v>
                </c:pt>
                <c:pt idx="477">
                  <c:v>375.290937774118</c:v>
                </c:pt>
                <c:pt idx="478">
                  <c:v>374.090761723126</c:v>
                </c:pt>
                <c:pt idx="479">
                  <c:v>373.91570783747</c:v>
                </c:pt>
                <c:pt idx="480">
                  <c:v>371.289594018513</c:v>
                </c:pt>
                <c:pt idx="481">
                  <c:v>371.247796375028</c:v>
                </c:pt>
                <c:pt idx="482">
                  <c:v>371.170890607273</c:v>
                </c:pt>
                <c:pt idx="483">
                  <c:v>369.428008533599</c:v>
                </c:pt>
                <c:pt idx="484">
                  <c:v>367.010570044003</c:v>
                </c:pt>
                <c:pt idx="485">
                  <c:v>362.928918130086</c:v>
                </c:pt>
                <c:pt idx="486">
                  <c:v>361.291382118962</c:v>
                </c:pt>
                <c:pt idx="487">
                  <c:v>356.954201024858</c:v>
                </c:pt>
                <c:pt idx="488">
                  <c:v>356.335299813958</c:v>
                </c:pt>
                <c:pt idx="489">
                  <c:v>347.700909340328</c:v>
                </c:pt>
                <c:pt idx="490">
                  <c:v>346.969302517764</c:v>
                </c:pt>
                <c:pt idx="491">
                  <c:v>344.932737237788</c:v>
                </c:pt>
                <c:pt idx="492">
                  <c:v>340.606558164995</c:v>
                </c:pt>
                <c:pt idx="493">
                  <c:v>340.209746567675</c:v>
                </c:pt>
                <c:pt idx="494">
                  <c:v>339.935894718398</c:v>
                </c:pt>
                <c:pt idx="495">
                  <c:v>337.686113694713</c:v>
                </c:pt>
                <c:pt idx="496">
                  <c:v>326.795740994978</c:v>
                </c:pt>
                <c:pt idx="497">
                  <c:v>325.860453329718</c:v>
                </c:pt>
                <c:pt idx="498">
                  <c:v>322.865234936928</c:v>
                </c:pt>
                <c:pt idx="499">
                  <c:v>320.578911291948</c:v>
                </c:pt>
                <c:pt idx="500">
                  <c:v>320.236944065506</c:v>
                </c:pt>
                <c:pt idx="501">
                  <c:v>312.626380561087</c:v>
                </c:pt>
                <c:pt idx="502">
                  <c:v>312.09771626763</c:v>
                </c:pt>
                <c:pt idx="503">
                  <c:v>308.364041595632</c:v>
                </c:pt>
                <c:pt idx="504">
                  <c:v>307.636545331884</c:v>
                </c:pt>
                <c:pt idx="505">
                  <c:v>303.005591406971</c:v>
                </c:pt>
                <c:pt idx="506">
                  <c:v>300.961977734328</c:v>
                </c:pt>
                <c:pt idx="507">
                  <c:v>294.240362820118</c:v>
                </c:pt>
                <c:pt idx="508">
                  <c:v>292.837258730918</c:v>
                </c:pt>
                <c:pt idx="509">
                  <c:v>288.807087171458</c:v>
                </c:pt>
                <c:pt idx="510">
                  <c:v>287.415750684376</c:v>
                </c:pt>
                <c:pt idx="511">
                  <c:v>283.402786843038</c:v>
                </c:pt>
                <c:pt idx="512">
                  <c:v>282.46414317374</c:v>
                </c:pt>
                <c:pt idx="513">
                  <c:v>282.065928631158</c:v>
                </c:pt>
                <c:pt idx="514">
                  <c:v>281.270976111276</c:v>
                </c:pt>
                <c:pt idx="515">
                  <c:v>278.175634572384</c:v>
                </c:pt>
                <c:pt idx="516">
                  <c:v>268.018281900938</c:v>
                </c:pt>
                <c:pt idx="517">
                  <c:v>266.336084551768</c:v>
                </c:pt>
                <c:pt idx="518">
                  <c:v>265.155451211294</c:v>
                </c:pt>
                <c:pt idx="519">
                  <c:v>264.259348076151</c:v>
                </c:pt>
                <c:pt idx="520">
                  <c:v>263.505386140388</c:v>
                </c:pt>
                <c:pt idx="521">
                  <c:v>260.402150830398</c:v>
                </c:pt>
                <c:pt idx="522">
                  <c:v>256.487614552591</c:v>
                </c:pt>
                <c:pt idx="523">
                  <c:v>256.118968737978</c:v>
                </c:pt>
                <c:pt idx="524">
                  <c:v>254.135969901426</c:v>
                </c:pt>
                <c:pt idx="525">
                  <c:v>253.728272029971</c:v>
                </c:pt>
                <c:pt idx="526">
                  <c:v>251.935002338816</c:v>
                </c:pt>
                <c:pt idx="527">
                  <c:v>251.69001947595</c:v>
                </c:pt>
                <c:pt idx="528">
                  <c:v>246.976655972549</c:v>
                </c:pt>
                <c:pt idx="529">
                  <c:v>245.94353556159</c:v>
                </c:pt>
                <c:pt idx="530">
                  <c:v>243.496003195608</c:v>
                </c:pt>
                <c:pt idx="531">
                  <c:v>241.827654216058</c:v>
                </c:pt>
                <c:pt idx="532">
                  <c:v>238.717014694308</c:v>
                </c:pt>
                <c:pt idx="533">
                  <c:v>238.477834524678</c:v>
                </c:pt>
                <c:pt idx="534">
                  <c:v>237.952376189737</c:v>
                </c:pt>
                <c:pt idx="535">
                  <c:v>236.15768521775</c:v>
                </c:pt>
                <c:pt idx="536">
                  <c:v>233.535935391486</c:v>
                </c:pt>
                <c:pt idx="537">
                  <c:v>231.967388122308</c:v>
                </c:pt>
                <c:pt idx="538">
                  <c:v>230.978340738444</c:v>
                </c:pt>
                <c:pt idx="539">
                  <c:v>228.474493957246</c:v>
                </c:pt>
                <c:pt idx="540">
                  <c:v>228.023904254488</c:v>
                </c:pt>
                <c:pt idx="541">
                  <c:v>225.046864118787</c:v>
                </c:pt>
                <c:pt idx="542">
                  <c:v>224.852617821608</c:v>
                </c:pt>
                <c:pt idx="543">
                  <c:v>223.398947805281</c:v>
                </c:pt>
                <c:pt idx="544">
                  <c:v>221.406022007898</c:v>
                </c:pt>
                <c:pt idx="545">
                  <c:v>219.616946191108</c:v>
                </c:pt>
                <c:pt idx="546">
                  <c:v>217.649540002028</c:v>
                </c:pt>
                <c:pt idx="547">
                  <c:v>214.088997968844</c:v>
                </c:pt>
                <c:pt idx="548">
                  <c:v>213.649594185682</c:v>
                </c:pt>
                <c:pt idx="549">
                  <c:v>212.449451673126</c:v>
                </c:pt>
                <c:pt idx="550">
                  <c:v>211.678546598742</c:v>
                </c:pt>
                <c:pt idx="551">
                  <c:v>211.434184933362</c:v>
                </c:pt>
                <c:pt idx="552">
                  <c:v>210.165001959956</c:v>
                </c:pt>
                <c:pt idx="553">
                  <c:v>209.118919298901</c:v>
                </c:pt>
                <c:pt idx="554">
                  <c:v>208.627311033103</c:v>
                </c:pt>
                <c:pt idx="555">
                  <c:v>207.143832542494</c:v>
                </c:pt>
                <c:pt idx="556">
                  <c:v>206.969684247528</c:v>
                </c:pt>
                <c:pt idx="557">
                  <c:v>206.226585343234</c:v>
                </c:pt>
                <c:pt idx="558">
                  <c:v>203.321208131798</c:v>
                </c:pt>
                <c:pt idx="559">
                  <c:v>202.893030571498</c:v>
                </c:pt>
                <c:pt idx="560">
                  <c:v>201.076022392273</c:v>
                </c:pt>
                <c:pt idx="561">
                  <c:v>200.057152352377</c:v>
                </c:pt>
                <c:pt idx="562">
                  <c:v>199.927657124828</c:v>
                </c:pt>
                <c:pt idx="563">
                  <c:v>192.100707809868</c:v>
                </c:pt>
                <c:pt idx="564">
                  <c:v>188.479046470723</c:v>
                </c:pt>
                <c:pt idx="565">
                  <c:v>186.872982721828</c:v>
                </c:pt>
                <c:pt idx="566">
                  <c:v>186.618759464026</c:v>
                </c:pt>
                <c:pt idx="567">
                  <c:v>185.145027493654</c:v>
                </c:pt>
                <c:pt idx="568">
                  <c:v>183.848620899468</c:v>
                </c:pt>
                <c:pt idx="569">
                  <c:v>183.332284241448</c:v>
                </c:pt>
                <c:pt idx="570">
                  <c:v>181.639692018167</c:v>
                </c:pt>
                <c:pt idx="571">
                  <c:v>176.557526632157</c:v>
                </c:pt>
                <c:pt idx="572">
                  <c:v>175.847609567807</c:v>
                </c:pt>
                <c:pt idx="573">
                  <c:v>174.340157210546</c:v>
                </c:pt>
                <c:pt idx="574">
                  <c:v>172.095005631476</c:v>
                </c:pt>
                <c:pt idx="575">
                  <c:v>172.078866981248</c:v>
                </c:pt>
                <c:pt idx="576">
                  <c:v>169.803951595639</c:v>
                </c:pt>
                <c:pt idx="577">
                  <c:v>169.242830612934</c:v>
                </c:pt>
                <c:pt idx="578">
                  <c:v>168.5679256461</c:v>
                </c:pt>
                <c:pt idx="579">
                  <c:v>166.627674711093</c:v>
                </c:pt>
                <c:pt idx="580">
                  <c:v>166.6115114078</c:v>
                </c:pt>
                <c:pt idx="581">
                  <c:v>166.57555443688</c:v>
                </c:pt>
                <c:pt idx="582">
                  <c:v>165.686389758188</c:v>
                </c:pt>
                <c:pt idx="583">
                  <c:v>164.876962172948</c:v>
                </c:pt>
                <c:pt idx="584">
                  <c:v>164.761196764064</c:v>
                </c:pt>
                <c:pt idx="585">
                  <c:v>163.626604976608</c:v>
                </c:pt>
                <c:pt idx="586">
                  <c:v>163.534397847118</c:v>
                </c:pt>
                <c:pt idx="587">
                  <c:v>162.469195426199</c:v>
                </c:pt>
                <c:pt idx="588">
                  <c:v>161.833876867648</c:v>
                </c:pt>
                <c:pt idx="589">
                  <c:v>159.335101322602</c:v>
                </c:pt>
                <c:pt idx="590">
                  <c:v>158.825070210893</c:v>
                </c:pt>
                <c:pt idx="591">
                  <c:v>158.750540020048</c:v>
                </c:pt>
                <c:pt idx="592">
                  <c:v>158.169241109538</c:v>
                </c:pt>
                <c:pt idx="593">
                  <c:v>157.705386546147</c:v>
                </c:pt>
                <c:pt idx="594">
                  <c:v>157.084992431368</c:v>
                </c:pt>
                <c:pt idx="595">
                  <c:v>156.469904268898</c:v>
                </c:pt>
                <c:pt idx="596">
                  <c:v>155.637570101649</c:v>
                </c:pt>
                <c:pt idx="597">
                  <c:v>153.423075316071</c:v>
                </c:pt>
                <c:pt idx="598">
                  <c:v>153.305220385604</c:v>
                </c:pt>
                <c:pt idx="599">
                  <c:v>152.279632866978</c:v>
                </c:pt>
                <c:pt idx="600">
                  <c:v>152.151328740076</c:v>
                </c:pt>
                <c:pt idx="601">
                  <c:v>152.096038884158</c:v>
                </c:pt>
                <c:pt idx="602">
                  <c:v>151.989997864146</c:v>
                </c:pt>
                <c:pt idx="603">
                  <c:v>151.720549592649</c:v>
                </c:pt>
                <c:pt idx="604">
                  <c:v>151.531753116455</c:v>
                </c:pt>
                <c:pt idx="605">
                  <c:v>151.452030652999</c:v>
                </c:pt>
                <c:pt idx="606">
                  <c:v>149.964939823952</c:v>
                </c:pt>
                <c:pt idx="607">
                  <c:v>149.957022447298</c:v>
                </c:pt>
                <c:pt idx="608">
                  <c:v>149.609773376715</c:v>
                </c:pt>
                <c:pt idx="609">
                  <c:v>149.016906696387</c:v>
                </c:pt>
                <c:pt idx="610">
                  <c:v>147.326567474087</c:v>
                </c:pt>
                <c:pt idx="611">
                  <c:v>146.760240803108</c:v>
                </c:pt>
                <c:pt idx="612">
                  <c:v>142.280349790557</c:v>
                </c:pt>
                <c:pt idx="613">
                  <c:v>140.602443610428</c:v>
                </c:pt>
                <c:pt idx="614">
                  <c:v>140.573426585655</c:v>
                </c:pt>
                <c:pt idx="615">
                  <c:v>140.132094389228</c:v>
                </c:pt>
                <c:pt idx="616">
                  <c:v>139.963720896968</c:v>
                </c:pt>
                <c:pt idx="617">
                  <c:v>138.348735213898</c:v>
                </c:pt>
                <c:pt idx="618">
                  <c:v>138.05286080694</c:v>
                </c:pt>
                <c:pt idx="619">
                  <c:v>137.650144434471</c:v>
                </c:pt>
                <c:pt idx="620">
                  <c:v>136.29110042377</c:v>
                </c:pt>
                <c:pt idx="621">
                  <c:v>135.755689308178</c:v>
                </c:pt>
                <c:pt idx="622">
                  <c:v>135.247912058408</c:v>
                </c:pt>
                <c:pt idx="623">
                  <c:v>135.226868619188</c:v>
                </c:pt>
                <c:pt idx="624">
                  <c:v>134.781531507078</c:v>
                </c:pt>
                <c:pt idx="625">
                  <c:v>133.410281898088</c:v>
                </c:pt>
                <c:pt idx="626">
                  <c:v>132.483622632617</c:v>
                </c:pt>
                <c:pt idx="627">
                  <c:v>131.929556244438</c:v>
                </c:pt>
                <c:pt idx="628">
                  <c:v>131.433974440278</c:v>
                </c:pt>
                <c:pt idx="629">
                  <c:v>131.098236748812</c:v>
                </c:pt>
                <c:pt idx="630">
                  <c:v>130.921761359662</c:v>
                </c:pt>
                <c:pt idx="631">
                  <c:v>130.203659753816</c:v>
                </c:pt>
                <c:pt idx="632">
                  <c:v>129.741379333683</c:v>
                </c:pt>
                <c:pt idx="633">
                  <c:v>129.544115916809</c:v>
                </c:pt>
                <c:pt idx="634">
                  <c:v>128.241055973203</c:v>
                </c:pt>
                <c:pt idx="635">
                  <c:v>128.181883485328</c:v>
                </c:pt>
                <c:pt idx="636">
                  <c:v>128.064665725021</c:v>
                </c:pt>
                <c:pt idx="637">
                  <c:v>127.704999549038</c:v>
                </c:pt>
                <c:pt idx="638">
                  <c:v>127.295179411205</c:v>
                </c:pt>
                <c:pt idx="639">
                  <c:v>126.823343829728</c:v>
                </c:pt>
                <c:pt idx="640">
                  <c:v>126.555279213638</c:v>
                </c:pt>
                <c:pt idx="641">
                  <c:v>126.236861345184</c:v>
                </c:pt>
                <c:pt idx="642">
                  <c:v>125.847424839533</c:v>
                </c:pt>
                <c:pt idx="643">
                  <c:v>124.591976296288</c:v>
                </c:pt>
                <c:pt idx="644">
                  <c:v>124.312194487154</c:v>
                </c:pt>
                <c:pt idx="645">
                  <c:v>124.184320903986</c:v>
                </c:pt>
                <c:pt idx="646">
                  <c:v>123.961538045408</c:v>
                </c:pt>
                <c:pt idx="647">
                  <c:v>123.815973957228</c:v>
                </c:pt>
                <c:pt idx="648">
                  <c:v>123.81062377644</c:v>
                </c:pt>
                <c:pt idx="649">
                  <c:v>123.194343694448</c:v>
                </c:pt>
                <c:pt idx="650">
                  <c:v>122.036662913778</c:v>
                </c:pt>
                <c:pt idx="651">
                  <c:v>121.207183695126</c:v>
                </c:pt>
                <c:pt idx="652">
                  <c:v>121.134190494872</c:v>
                </c:pt>
                <c:pt idx="653">
                  <c:v>119.495771210448</c:v>
                </c:pt>
                <c:pt idx="654">
                  <c:v>119.352004232516</c:v>
                </c:pt>
                <c:pt idx="655">
                  <c:v>119.186420360564</c:v>
                </c:pt>
                <c:pt idx="656">
                  <c:v>119.013781034378</c:v>
                </c:pt>
                <c:pt idx="657">
                  <c:v>118.346754138428</c:v>
                </c:pt>
                <c:pt idx="658">
                  <c:v>116.701911476847</c:v>
                </c:pt>
                <c:pt idx="659">
                  <c:v>116.248269604538</c:v>
                </c:pt>
                <c:pt idx="660">
                  <c:v>115.726103264518</c:v>
                </c:pt>
                <c:pt idx="661">
                  <c:v>115.438852672038</c:v>
                </c:pt>
                <c:pt idx="662">
                  <c:v>115.291970390746</c:v>
                </c:pt>
                <c:pt idx="663">
                  <c:v>114.479165489158</c:v>
                </c:pt>
                <c:pt idx="664">
                  <c:v>114.348786578015</c:v>
                </c:pt>
                <c:pt idx="665">
                  <c:v>112.23400319122</c:v>
                </c:pt>
                <c:pt idx="666">
                  <c:v>111.475793538848</c:v>
                </c:pt>
                <c:pt idx="667">
                  <c:v>109.65584137213</c:v>
                </c:pt>
                <c:pt idx="668">
                  <c:v>109.40312940766</c:v>
                </c:pt>
                <c:pt idx="669">
                  <c:v>109.354807409726</c:v>
                </c:pt>
                <c:pt idx="670">
                  <c:v>108.764107596258</c:v>
                </c:pt>
                <c:pt idx="671">
                  <c:v>108.309782166529</c:v>
                </c:pt>
                <c:pt idx="672">
                  <c:v>108.268354066277</c:v>
                </c:pt>
                <c:pt idx="673">
                  <c:v>107.246556397792</c:v>
                </c:pt>
                <c:pt idx="674">
                  <c:v>106.474545006737</c:v>
                </c:pt>
                <c:pt idx="675">
                  <c:v>106.436183142708</c:v>
                </c:pt>
                <c:pt idx="676">
                  <c:v>105.773345149821</c:v>
                </c:pt>
                <c:pt idx="677">
                  <c:v>105.080762435238</c:v>
                </c:pt>
                <c:pt idx="678">
                  <c:v>103.606736486791</c:v>
                </c:pt>
                <c:pt idx="679">
                  <c:v>102.911864927154</c:v>
                </c:pt>
                <c:pt idx="680">
                  <c:v>101.414428737018</c:v>
                </c:pt>
                <c:pt idx="681">
                  <c:v>100.633680149425</c:v>
                </c:pt>
                <c:pt idx="682">
                  <c:v>100.633117033905</c:v>
                </c:pt>
                <c:pt idx="683">
                  <c:v>98.9392284033841</c:v>
                </c:pt>
                <c:pt idx="684">
                  <c:v>97.9057949251432</c:v>
                </c:pt>
                <c:pt idx="685">
                  <c:v>97.3892557068571</c:v>
                </c:pt>
                <c:pt idx="686">
                  <c:v>96.4645160181413</c:v>
                </c:pt>
                <c:pt idx="687">
                  <c:v>96.1073529796173</c:v>
                </c:pt>
                <c:pt idx="688">
                  <c:v>95.631163706184</c:v>
                </c:pt>
                <c:pt idx="689">
                  <c:v>94.6371359560441</c:v>
                </c:pt>
                <c:pt idx="690">
                  <c:v>93.8438883546213</c:v>
                </c:pt>
                <c:pt idx="691">
                  <c:v>93.1606071260272</c:v>
                </c:pt>
                <c:pt idx="692">
                  <c:v>92.7098005617883</c:v>
                </c:pt>
                <c:pt idx="693">
                  <c:v>92.1968028772982</c:v>
                </c:pt>
                <c:pt idx="694">
                  <c:v>91.3344939502512</c:v>
                </c:pt>
                <c:pt idx="695">
                  <c:v>89.6414294795782</c:v>
                </c:pt>
                <c:pt idx="696">
                  <c:v>87.4444420100413</c:v>
                </c:pt>
                <c:pt idx="697">
                  <c:v>85.5566565077882</c:v>
                </c:pt>
                <c:pt idx="698">
                  <c:v>84.9398317778383</c:v>
                </c:pt>
                <c:pt idx="699">
                  <c:v>84.495192614328</c:v>
                </c:pt>
                <c:pt idx="700">
                  <c:v>84.0447629436382</c:v>
                </c:pt>
                <c:pt idx="701">
                  <c:v>83.0021188534561</c:v>
                </c:pt>
                <c:pt idx="702">
                  <c:v>80.1124853419113</c:v>
                </c:pt>
                <c:pt idx="703">
                  <c:v>79.3545082090323</c:v>
                </c:pt>
                <c:pt idx="704">
                  <c:v>79.1444722165122</c:v>
                </c:pt>
                <c:pt idx="705">
                  <c:v>77.3099096487883</c:v>
                </c:pt>
                <c:pt idx="706">
                  <c:v>76.8388068799022</c:v>
                </c:pt>
                <c:pt idx="707">
                  <c:v>68.6254033023612</c:v>
                </c:pt>
                <c:pt idx="708">
                  <c:v>68.4051516586483</c:v>
                </c:pt>
                <c:pt idx="709">
                  <c:v>57.7991188658081</c:v>
                </c:pt>
                <c:pt idx="710">
                  <c:v>56.0324954601581</c:v>
                </c:pt>
                <c:pt idx="711">
                  <c:v>49.3981657961182</c:v>
                </c:pt>
                <c:pt idx="712">
                  <c:v>43.9084661110983</c:v>
                </c:pt>
                <c:pt idx="713">
                  <c:v>43.2867614191181</c:v>
                </c:pt>
                <c:pt idx="714">
                  <c:v>41.5710729917282</c:v>
                </c:pt>
                <c:pt idx="715">
                  <c:v>37.6288826592782</c:v>
                </c:pt>
                <c:pt idx="716">
                  <c:v>34.3119160665781</c:v>
                </c:pt>
                <c:pt idx="717">
                  <c:v>33.141119565308</c:v>
                </c:pt>
                <c:pt idx="718">
                  <c:v>23.3205235523171</c:v>
                </c:pt>
                <c:pt idx="719">
                  <c:v>10.624995747288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ser>
          <c:idx val="1"/>
          <c:order val="1"/>
          <c:tx>
            <c:strRef>
              <c:f>"Hydro Generation"</c:f>
              <c:strCache>
                <c:ptCount val="1"/>
                <c:pt idx="0">
                  <c:v>Hydro Gener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Y$7:$Y$749</c:f>
              <c:numCache>
                <c:formatCode>General</c:formatCode>
                <c:ptCount val="743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600</c:v>
                </c:pt>
                <c:pt idx="9">
                  <c:v>60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600</c:v>
                </c:pt>
                <c:pt idx="14">
                  <c:v>600</c:v>
                </c:pt>
                <c:pt idx="15">
                  <c:v>600</c:v>
                </c:pt>
                <c:pt idx="16">
                  <c:v>600</c:v>
                </c:pt>
                <c:pt idx="17">
                  <c:v>600</c:v>
                </c:pt>
                <c:pt idx="18">
                  <c:v>600</c:v>
                </c:pt>
                <c:pt idx="19">
                  <c:v>600</c:v>
                </c:pt>
                <c:pt idx="20">
                  <c:v>600</c:v>
                </c:pt>
                <c:pt idx="21">
                  <c:v>600</c:v>
                </c:pt>
                <c:pt idx="22">
                  <c:v>600</c:v>
                </c:pt>
                <c:pt idx="23">
                  <c:v>600</c:v>
                </c:pt>
                <c:pt idx="24">
                  <c:v>600</c:v>
                </c:pt>
                <c:pt idx="25">
                  <c:v>600</c:v>
                </c:pt>
                <c:pt idx="26">
                  <c:v>600</c:v>
                </c:pt>
                <c:pt idx="27">
                  <c:v>600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600</c:v>
                </c:pt>
                <c:pt idx="79">
                  <c:v>600</c:v>
                </c:pt>
                <c:pt idx="80">
                  <c:v>600</c:v>
                </c:pt>
                <c:pt idx="81">
                  <c:v>600</c:v>
                </c:pt>
                <c:pt idx="82">
                  <c:v>600</c:v>
                </c:pt>
                <c:pt idx="83">
                  <c:v>600</c:v>
                </c:pt>
                <c:pt idx="84">
                  <c:v>600</c:v>
                </c:pt>
                <c:pt idx="85">
                  <c:v>600</c:v>
                </c:pt>
                <c:pt idx="86">
                  <c:v>600</c:v>
                </c:pt>
                <c:pt idx="87">
                  <c:v>600</c:v>
                </c:pt>
                <c:pt idx="88">
                  <c:v>600</c:v>
                </c:pt>
                <c:pt idx="89">
                  <c:v>600</c:v>
                </c:pt>
                <c:pt idx="90">
                  <c:v>600</c:v>
                </c:pt>
                <c:pt idx="91">
                  <c:v>600</c:v>
                </c:pt>
                <c:pt idx="92">
                  <c:v>600</c:v>
                </c:pt>
                <c:pt idx="93">
                  <c:v>600</c:v>
                </c:pt>
                <c:pt idx="94">
                  <c:v>600</c:v>
                </c:pt>
                <c:pt idx="95">
                  <c:v>600</c:v>
                </c:pt>
                <c:pt idx="96">
                  <c:v>600</c:v>
                </c:pt>
                <c:pt idx="97">
                  <c:v>600</c:v>
                </c:pt>
                <c:pt idx="98">
                  <c:v>600</c:v>
                </c:pt>
                <c:pt idx="99">
                  <c:v>600</c:v>
                </c:pt>
                <c:pt idx="100">
                  <c:v>600</c:v>
                </c:pt>
                <c:pt idx="101">
                  <c:v>600</c:v>
                </c:pt>
                <c:pt idx="102">
                  <c:v>600</c:v>
                </c:pt>
                <c:pt idx="103">
                  <c:v>600</c:v>
                </c:pt>
                <c:pt idx="104">
                  <c:v>600</c:v>
                </c:pt>
                <c:pt idx="105">
                  <c:v>600</c:v>
                </c:pt>
                <c:pt idx="106">
                  <c:v>600</c:v>
                </c:pt>
                <c:pt idx="107">
                  <c:v>600</c:v>
                </c:pt>
                <c:pt idx="108">
                  <c:v>600</c:v>
                </c:pt>
                <c:pt idx="109">
                  <c:v>600</c:v>
                </c:pt>
                <c:pt idx="110">
                  <c:v>600</c:v>
                </c:pt>
                <c:pt idx="111">
                  <c:v>600</c:v>
                </c:pt>
                <c:pt idx="112">
                  <c:v>600</c:v>
                </c:pt>
                <c:pt idx="113">
                  <c:v>600</c:v>
                </c:pt>
                <c:pt idx="114">
                  <c:v>600</c:v>
                </c:pt>
                <c:pt idx="115">
                  <c:v>600</c:v>
                </c:pt>
                <c:pt idx="116">
                  <c:v>600</c:v>
                </c:pt>
                <c:pt idx="117">
                  <c:v>600</c:v>
                </c:pt>
                <c:pt idx="118">
                  <c:v>600</c:v>
                </c:pt>
                <c:pt idx="119">
                  <c:v>600</c:v>
                </c:pt>
                <c:pt idx="120">
                  <c:v>600</c:v>
                </c:pt>
                <c:pt idx="121">
                  <c:v>600</c:v>
                </c:pt>
                <c:pt idx="122">
                  <c:v>600</c:v>
                </c:pt>
                <c:pt idx="123">
                  <c:v>600</c:v>
                </c:pt>
                <c:pt idx="124">
                  <c:v>600</c:v>
                </c:pt>
                <c:pt idx="125">
                  <c:v>600</c:v>
                </c:pt>
                <c:pt idx="126">
                  <c:v>600</c:v>
                </c:pt>
                <c:pt idx="127">
                  <c:v>600</c:v>
                </c:pt>
                <c:pt idx="128">
                  <c:v>600</c:v>
                </c:pt>
                <c:pt idx="129">
                  <c:v>600</c:v>
                </c:pt>
                <c:pt idx="130">
                  <c:v>600</c:v>
                </c:pt>
                <c:pt idx="131">
                  <c:v>600</c:v>
                </c:pt>
                <c:pt idx="132">
                  <c:v>600</c:v>
                </c:pt>
                <c:pt idx="133">
                  <c:v>600</c:v>
                </c:pt>
                <c:pt idx="134">
                  <c:v>600</c:v>
                </c:pt>
                <c:pt idx="135">
                  <c:v>600</c:v>
                </c:pt>
                <c:pt idx="136">
                  <c:v>600</c:v>
                </c:pt>
                <c:pt idx="137">
                  <c:v>600</c:v>
                </c:pt>
                <c:pt idx="138">
                  <c:v>600</c:v>
                </c:pt>
                <c:pt idx="139">
                  <c:v>600</c:v>
                </c:pt>
                <c:pt idx="140">
                  <c:v>600</c:v>
                </c:pt>
                <c:pt idx="141">
                  <c:v>600</c:v>
                </c:pt>
                <c:pt idx="142">
                  <c:v>600</c:v>
                </c:pt>
                <c:pt idx="143">
                  <c:v>600</c:v>
                </c:pt>
                <c:pt idx="144">
                  <c:v>598.0705289037</c:v>
                </c:pt>
                <c:pt idx="145">
                  <c:v>597.343570857098</c:v>
                </c:pt>
                <c:pt idx="146">
                  <c:v>597.138564443438</c:v>
                </c:pt>
                <c:pt idx="147">
                  <c:v>596.592837210353</c:v>
                </c:pt>
                <c:pt idx="148">
                  <c:v>596.570172677415</c:v>
                </c:pt>
                <c:pt idx="149">
                  <c:v>596.169754331202</c:v>
                </c:pt>
                <c:pt idx="150">
                  <c:v>595.964879001778</c:v>
                </c:pt>
                <c:pt idx="151">
                  <c:v>595.89177631338</c:v>
                </c:pt>
                <c:pt idx="152">
                  <c:v>595.663638711857</c:v>
                </c:pt>
                <c:pt idx="153">
                  <c:v>594.878399308791</c:v>
                </c:pt>
                <c:pt idx="154">
                  <c:v>594.211862517896</c:v>
                </c:pt>
                <c:pt idx="155">
                  <c:v>593.996545446462</c:v>
                </c:pt>
                <c:pt idx="156">
                  <c:v>593.736884989998</c:v>
                </c:pt>
                <c:pt idx="157">
                  <c:v>592.928550311389</c:v>
                </c:pt>
                <c:pt idx="158">
                  <c:v>592.318284026614</c:v>
                </c:pt>
                <c:pt idx="159">
                  <c:v>591.495551045918</c:v>
                </c:pt>
                <c:pt idx="160">
                  <c:v>591.195815887998</c:v>
                </c:pt>
                <c:pt idx="161">
                  <c:v>591.042408435275</c:v>
                </c:pt>
                <c:pt idx="162">
                  <c:v>590.980828088698</c:v>
                </c:pt>
                <c:pt idx="163">
                  <c:v>590.801921452139</c:v>
                </c:pt>
                <c:pt idx="164">
                  <c:v>589.947116152397</c:v>
                </c:pt>
                <c:pt idx="165">
                  <c:v>589.846624532345</c:v>
                </c:pt>
                <c:pt idx="166">
                  <c:v>589.660317437898</c:v>
                </c:pt>
                <c:pt idx="167">
                  <c:v>589.367698799058</c:v>
                </c:pt>
                <c:pt idx="168">
                  <c:v>589.133531672409</c:v>
                </c:pt>
                <c:pt idx="169">
                  <c:v>588.473000019148</c:v>
                </c:pt>
                <c:pt idx="170">
                  <c:v>588.149009603725</c:v>
                </c:pt>
                <c:pt idx="171">
                  <c:v>587.868887391118</c:v>
                </c:pt>
                <c:pt idx="172">
                  <c:v>587.827911825334</c:v>
                </c:pt>
                <c:pt idx="173">
                  <c:v>587.780050875268</c:v>
                </c:pt>
                <c:pt idx="174">
                  <c:v>587.271131489001</c:v>
                </c:pt>
                <c:pt idx="175">
                  <c:v>586.466425255839</c:v>
                </c:pt>
                <c:pt idx="176">
                  <c:v>586.015420680401</c:v>
                </c:pt>
                <c:pt idx="177">
                  <c:v>585.707085082821</c:v>
                </c:pt>
                <c:pt idx="178">
                  <c:v>585.615013675885</c:v>
                </c:pt>
                <c:pt idx="179">
                  <c:v>584.814851153844</c:v>
                </c:pt>
                <c:pt idx="180">
                  <c:v>584.527342614167</c:v>
                </c:pt>
                <c:pt idx="181">
                  <c:v>584.244355959424</c:v>
                </c:pt>
                <c:pt idx="182">
                  <c:v>583.255818222368</c:v>
                </c:pt>
                <c:pt idx="183">
                  <c:v>583.010828610724</c:v>
                </c:pt>
                <c:pt idx="184">
                  <c:v>581.250060970199</c:v>
                </c:pt>
                <c:pt idx="185">
                  <c:v>579.614426982999</c:v>
                </c:pt>
                <c:pt idx="186">
                  <c:v>579.534287359116</c:v>
                </c:pt>
                <c:pt idx="187">
                  <c:v>579.501619351759</c:v>
                </c:pt>
                <c:pt idx="188">
                  <c:v>579.00164084216</c:v>
                </c:pt>
                <c:pt idx="189">
                  <c:v>578.539851955298</c:v>
                </c:pt>
                <c:pt idx="190">
                  <c:v>578.490247596329</c:v>
                </c:pt>
                <c:pt idx="191">
                  <c:v>577.858422398146</c:v>
                </c:pt>
                <c:pt idx="192">
                  <c:v>577.681888190768</c:v>
                </c:pt>
                <c:pt idx="193">
                  <c:v>577.631366180263</c:v>
                </c:pt>
                <c:pt idx="194">
                  <c:v>577.486847092054</c:v>
                </c:pt>
                <c:pt idx="195">
                  <c:v>577.321948241123</c:v>
                </c:pt>
                <c:pt idx="196">
                  <c:v>576.328111150238</c:v>
                </c:pt>
                <c:pt idx="197">
                  <c:v>575.79769176162</c:v>
                </c:pt>
                <c:pt idx="198">
                  <c:v>575.336538704024</c:v>
                </c:pt>
                <c:pt idx="199">
                  <c:v>575.265304955819</c:v>
                </c:pt>
                <c:pt idx="200">
                  <c:v>574.742517823047</c:v>
                </c:pt>
                <c:pt idx="201">
                  <c:v>573.942565721792</c:v>
                </c:pt>
                <c:pt idx="202">
                  <c:v>573.793821168181</c:v>
                </c:pt>
                <c:pt idx="203">
                  <c:v>573.650429416782</c:v>
                </c:pt>
                <c:pt idx="204">
                  <c:v>573.369037876628</c:v>
                </c:pt>
                <c:pt idx="205">
                  <c:v>573.032887676584</c:v>
                </c:pt>
                <c:pt idx="206">
                  <c:v>572.855342433514</c:v>
                </c:pt>
                <c:pt idx="207">
                  <c:v>572.790730657494</c:v>
                </c:pt>
                <c:pt idx="208">
                  <c:v>572.741564390389</c:v>
                </c:pt>
                <c:pt idx="209">
                  <c:v>572.3980109756</c:v>
                </c:pt>
                <c:pt idx="210">
                  <c:v>572.122650280631</c:v>
                </c:pt>
                <c:pt idx="211">
                  <c:v>572.122161300051</c:v>
                </c:pt>
                <c:pt idx="212">
                  <c:v>571.237905155172</c:v>
                </c:pt>
                <c:pt idx="213">
                  <c:v>570.789308481551</c:v>
                </c:pt>
                <c:pt idx="214">
                  <c:v>570.641840927778</c:v>
                </c:pt>
                <c:pt idx="215">
                  <c:v>570.475127814464</c:v>
                </c:pt>
                <c:pt idx="216">
                  <c:v>570.428829451842</c:v>
                </c:pt>
                <c:pt idx="217">
                  <c:v>570.065305061101</c:v>
                </c:pt>
                <c:pt idx="218">
                  <c:v>568.39793878668</c:v>
                </c:pt>
                <c:pt idx="219">
                  <c:v>568.110661959456</c:v>
                </c:pt>
                <c:pt idx="220">
                  <c:v>567.894408188515</c:v>
                </c:pt>
                <c:pt idx="221">
                  <c:v>567.835802259257</c:v>
                </c:pt>
                <c:pt idx="222">
                  <c:v>567.748950848348</c:v>
                </c:pt>
                <c:pt idx="223">
                  <c:v>567.713280129999</c:v>
                </c:pt>
                <c:pt idx="224">
                  <c:v>567.558831740157</c:v>
                </c:pt>
                <c:pt idx="225">
                  <c:v>566.435338965113</c:v>
                </c:pt>
                <c:pt idx="226">
                  <c:v>566.310719479289</c:v>
                </c:pt>
                <c:pt idx="227">
                  <c:v>566.218642667098</c:v>
                </c:pt>
                <c:pt idx="228">
                  <c:v>566.206100979789</c:v>
                </c:pt>
                <c:pt idx="229">
                  <c:v>565.030282889956</c:v>
                </c:pt>
                <c:pt idx="230">
                  <c:v>563.394996133822</c:v>
                </c:pt>
                <c:pt idx="231">
                  <c:v>562.874480904577</c:v>
                </c:pt>
                <c:pt idx="232">
                  <c:v>562.76784126125</c:v>
                </c:pt>
                <c:pt idx="233">
                  <c:v>562.707546950175</c:v>
                </c:pt>
                <c:pt idx="234">
                  <c:v>562.356677551128</c:v>
                </c:pt>
                <c:pt idx="235">
                  <c:v>561.939881396244</c:v>
                </c:pt>
                <c:pt idx="236">
                  <c:v>561.643158279678</c:v>
                </c:pt>
                <c:pt idx="237">
                  <c:v>561.44952009783</c:v>
                </c:pt>
                <c:pt idx="238">
                  <c:v>561.112083415387</c:v>
                </c:pt>
                <c:pt idx="239">
                  <c:v>560.839440438014</c:v>
                </c:pt>
                <c:pt idx="240">
                  <c:v>559.148774660713</c:v>
                </c:pt>
                <c:pt idx="241">
                  <c:v>558.467113581758</c:v>
                </c:pt>
                <c:pt idx="242">
                  <c:v>557.866691765481</c:v>
                </c:pt>
                <c:pt idx="243">
                  <c:v>557.36899432767</c:v>
                </c:pt>
                <c:pt idx="244">
                  <c:v>557.135125799084</c:v>
                </c:pt>
                <c:pt idx="245">
                  <c:v>555.511664954271</c:v>
                </c:pt>
                <c:pt idx="246">
                  <c:v>555.253701361899</c:v>
                </c:pt>
                <c:pt idx="247">
                  <c:v>554.672655321346</c:v>
                </c:pt>
                <c:pt idx="248">
                  <c:v>553.891804516336</c:v>
                </c:pt>
                <c:pt idx="249">
                  <c:v>552.985550932978</c:v>
                </c:pt>
                <c:pt idx="250">
                  <c:v>552.707378941788</c:v>
                </c:pt>
                <c:pt idx="251">
                  <c:v>552.632163335424</c:v>
                </c:pt>
                <c:pt idx="252">
                  <c:v>552.444738006948</c:v>
                </c:pt>
                <c:pt idx="253">
                  <c:v>551.808782303266</c:v>
                </c:pt>
                <c:pt idx="254">
                  <c:v>551.238842798554</c:v>
                </c:pt>
                <c:pt idx="255">
                  <c:v>551.025730934709</c:v>
                </c:pt>
                <c:pt idx="256">
                  <c:v>550.340985723668</c:v>
                </c:pt>
                <c:pt idx="257">
                  <c:v>548.440884044218</c:v>
                </c:pt>
                <c:pt idx="258">
                  <c:v>547.421030091599</c:v>
                </c:pt>
                <c:pt idx="259">
                  <c:v>547.368976031601</c:v>
                </c:pt>
                <c:pt idx="260">
                  <c:v>545.424205672028</c:v>
                </c:pt>
                <c:pt idx="261">
                  <c:v>545.261904205629</c:v>
                </c:pt>
                <c:pt idx="262">
                  <c:v>545.081535209344</c:v>
                </c:pt>
                <c:pt idx="263">
                  <c:v>544.78529274384</c:v>
                </c:pt>
                <c:pt idx="264">
                  <c:v>544.201992562898</c:v>
                </c:pt>
                <c:pt idx="265">
                  <c:v>543.917321769014</c:v>
                </c:pt>
                <c:pt idx="266">
                  <c:v>543.685460351659</c:v>
                </c:pt>
                <c:pt idx="267">
                  <c:v>543.432046110249</c:v>
                </c:pt>
                <c:pt idx="268">
                  <c:v>542.399400101176</c:v>
                </c:pt>
                <c:pt idx="269">
                  <c:v>542.274706994848</c:v>
                </c:pt>
                <c:pt idx="270">
                  <c:v>542.056477634758</c:v>
                </c:pt>
                <c:pt idx="271">
                  <c:v>541.172914326534</c:v>
                </c:pt>
                <c:pt idx="272">
                  <c:v>541.021431221408</c:v>
                </c:pt>
                <c:pt idx="273">
                  <c:v>540.5612213289</c:v>
                </c:pt>
                <c:pt idx="274">
                  <c:v>540.298849641875</c:v>
                </c:pt>
                <c:pt idx="275">
                  <c:v>540.215140552388</c:v>
                </c:pt>
                <c:pt idx="276">
                  <c:v>539.908689078398</c:v>
                </c:pt>
                <c:pt idx="277">
                  <c:v>539.67041389682</c:v>
                </c:pt>
                <c:pt idx="278">
                  <c:v>538.736929041759</c:v>
                </c:pt>
                <c:pt idx="279">
                  <c:v>538.623911561365</c:v>
                </c:pt>
                <c:pt idx="280">
                  <c:v>537.838004244418</c:v>
                </c:pt>
                <c:pt idx="281">
                  <c:v>537.428494360681</c:v>
                </c:pt>
                <c:pt idx="282">
                  <c:v>537.218623003368</c:v>
                </c:pt>
                <c:pt idx="283">
                  <c:v>537.170862833869</c:v>
                </c:pt>
                <c:pt idx="284">
                  <c:v>536.262087881878</c:v>
                </c:pt>
                <c:pt idx="285">
                  <c:v>535.635351038848</c:v>
                </c:pt>
                <c:pt idx="286">
                  <c:v>535.609567309029</c:v>
                </c:pt>
                <c:pt idx="287">
                  <c:v>535.099650056289</c:v>
                </c:pt>
                <c:pt idx="288">
                  <c:v>535.080240647425</c:v>
                </c:pt>
                <c:pt idx="289">
                  <c:v>535.002682167731</c:v>
                </c:pt>
                <c:pt idx="290">
                  <c:v>534.921162607073</c:v>
                </c:pt>
                <c:pt idx="291">
                  <c:v>534.731387366729</c:v>
                </c:pt>
                <c:pt idx="292">
                  <c:v>533.269483579081</c:v>
                </c:pt>
                <c:pt idx="293">
                  <c:v>531.92278971498</c:v>
                </c:pt>
                <c:pt idx="294">
                  <c:v>529.818056571982</c:v>
                </c:pt>
                <c:pt idx="295">
                  <c:v>529.624565840408</c:v>
                </c:pt>
                <c:pt idx="296">
                  <c:v>528.662624065665</c:v>
                </c:pt>
                <c:pt idx="297">
                  <c:v>528.634123747524</c:v>
                </c:pt>
                <c:pt idx="298">
                  <c:v>528.598600794678</c:v>
                </c:pt>
                <c:pt idx="299">
                  <c:v>528.512908558063</c:v>
                </c:pt>
                <c:pt idx="300">
                  <c:v>527.951794377555</c:v>
                </c:pt>
                <c:pt idx="301">
                  <c:v>527.773010225664</c:v>
                </c:pt>
                <c:pt idx="302">
                  <c:v>527.054908129187</c:v>
                </c:pt>
                <c:pt idx="303">
                  <c:v>526.965974200741</c:v>
                </c:pt>
                <c:pt idx="304">
                  <c:v>526.138695858459</c:v>
                </c:pt>
                <c:pt idx="305">
                  <c:v>524.413446971342</c:v>
                </c:pt>
                <c:pt idx="306">
                  <c:v>524.313797388641</c:v>
                </c:pt>
                <c:pt idx="307">
                  <c:v>524.156257869104</c:v>
                </c:pt>
                <c:pt idx="308">
                  <c:v>523.388401757194</c:v>
                </c:pt>
                <c:pt idx="309">
                  <c:v>523.080717495078</c:v>
                </c:pt>
                <c:pt idx="310">
                  <c:v>522.669558517178</c:v>
                </c:pt>
                <c:pt idx="311">
                  <c:v>522.666876057413</c:v>
                </c:pt>
                <c:pt idx="312">
                  <c:v>522.500093073783</c:v>
                </c:pt>
                <c:pt idx="313">
                  <c:v>522.367199821926</c:v>
                </c:pt>
                <c:pt idx="314">
                  <c:v>522.279845238729</c:v>
                </c:pt>
                <c:pt idx="315">
                  <c:v>521.808673859567</c:v>
                </c:pt>
                <c:pt idx="316">
                  <c:v>521.411123081305</c:v>
                </c:pt>
                <c:pt idx="317">
                  <c:v>521.405343908413</c:v>
                </c:pt>
                <c:pt idx="318">
                  <c:v>520.537132432154</c:v>
                </c:pt>
                <c:pt idx="319">
                  <c:v>520.454045554714</c:v>
                </c:pt>
                <c:pt idx="320">
                  <c:v>519.402832953773</c:v>
                </c:pt>
                <c:pt idx="321">
                  <c:v>519.140107963138</c:v>
                </c:pt>
                <c:pt idx="322">
                  <c:v>519.090552552048</c:v>
                </c:pt>
                <c:pt idx="323">
                  <c:v>518.993343603354</c:v>
                </c:pt>
                <c:pt idx="324">
                  <c:v>518.990150766208</c:v>
                </c:pt>
                <c:pt idx="325">
                  <c:v>518.645889569704</c:v>
                </c:pt>
                <c:pt idx="326">
                  <c:v>518.328867570179</c:v>
                </c:pt>
                <c:pt idx="327">
                  <c:v>518.143241794258</c:v>
                </c:pt>
                <c:pt idx="328">
                  <c:v>517.966355657402</c:v>
                </c:pt>
                <c:pt idx="329">
                  <c:v>517.865646759758</c:v>
                </c:pt>
                <c:pt idx="330">
                  <c:v>517.421929770294</c:v>
                </c:pt>
                <c:pt idx="331">
                  <c:v>516.972099611007</c:v>
                </c:pt>
                <c:pt idx="332">
                  <c:v>515.834491254618</c:v>
                </c:pt>
                <c:pt idx="333">
                  <c:v>515.507742900748</c:v>
                </c:pt>
                <c:pt idx="334">
                  <c:v>514.864730921412</c:v>
                </c:pt>
                <c:pt idx="335">
                  <c:v>514.836415092729</c:v>
                </c:pt>
                <c:pt idx="336">
                  <c:v>514.716048913828</c:v>
                </c:pt>
                <c:pt idx="337">
                  <c:v>514.663811617103</c:v>
                </c:pt>
                <c:pt idx="338">
                  <c:v>513.989077085978</c:v>
                </c:pt>
                <c:pt idx="339">
                  <c:v>513.19418900766</c:v>
                </c:pt>
                <c:pt idx="340">
                  <c:v>512.746149206998</c:v>
                </c:pt>
                <c:pt idx="341">
                  <c:v>512.104951114788</c:v>
                </c:pt>
                <c:pt idx="342">
                  <c:v>511.171975583386</c:v>
                </c:pt>
                <c:pt idx="343">
                  <c:v>510.926192192162</c:v>
                </c:pt>
                <c:pt idx="344">
                  <c:v>509.966757556198</c:v>
                </c:pt>
                <c:pt idx="345">
                  <c:v>509.823732913338</c:v>
                </c:pt>
                <c:pt idx="346">
                  <c:v>509.105890222128</c:v>
                </c:pt>
                <c:pt idx="347">
                  <c:v>508.96151711296</c:v>
                </c:pt>
                <c:pt idx="348">
                  <c:v>508.751836742668</c:v>
                </c:pt>
                <c:pt idx="349">
                  <c:v>508.662474674352</c:v>
                </c:pt>
                <c:pt idx="350">
                  <c:v>508.586996584914</c:v>
                </c:pt>
                <c:pt idx="351">
                  <c:v>508.423126991231</c:v>
                </c:pt>
                <c:pt idx="352">
                  <c:v>508.097370413896</c:v>
                </c:pt>
                <c:pt idx="353">
                  <c:v>507.625323542667</c:v>
                </c:pt>
                <c:pt idx="354">
                  <c:v>506.027780739721</c:v>
                </c:pt>
                <c:pt idx="355">
                  <c:v>505.705211546937</c:v>
                </c:pt>
                <c:pt idx="356">
                  <c:v>505.658168303947</c:v>
                </c:pt>
                <c:pt idx="357">
                  <c:v>505.50907956393</c:v>
                </c:pt>
                <c:pt idx="358">
                  <c:v>505.190657207418</c:v>
                </c:pt>
                <c:pt idx="359">
                  <c:v>504.910229959568</c:v>
                </c:pt>
                <c:pt idx="360">
                  <c:v>503.886505476326</c:v>
                </c:pt>
                <c:pt idx="361">
                  <c:v>503.851361866484</c:v>
                </c:pt>
                <c:pt idx="362">
                  <c:v>503.731140576588</c:v>
                </c:pt>
                <c:pt idx="363">
                  <c:v>503.721199535808</c:v>
                </c:pt>
                <c:pt idx="364">
                  <c:v>503.712943954035</c:v>
                </c:pt>
                <c:pt idx="365">
                  <c:v>503.598068585318</c:v>
                </c:pt>
                <c:pt idx="366">
                  <c:v>503.552553539648</c:v>
                </c:pt>
                <c:pt idx="367">
                  <c:v>503.377371346499</c:v>
                </c:pt>
                <c:pt idx="368">
                  <c:v>502.550171425274</c:v>
                </c:pt>
                <c:pt idx="369">
                  <c:v>501.48806585633</c:v>
                </c:pt>
                <c:pt idx="370">
                  <c:v>501.024016803278</c:v>
                </c:pt>
                <c:pt idx="371">
                  <c:v>500.584066812668</c:v>
                </c:pt>
                <c:pt idx="372">
                  <c:v>499.146605979868</c:v>
                </c:pt>
                <c:pt idx="373">
                  <c:v>498.625975803538</c:v>
                </c:pt>
                <c:pt idx="374">
                  <c:v>498.270256011268</c:v>
                </c:pt>
                <c:pt idx="375">
                  <c:v>498.007989949688</c:v>
                </c:pt>
                <c:pt idx="376">
                  <c:v>497.840454732779</c:v>
                </c:pt>
                <c:pt idx="377">
                  <c:v>497.302263416801</c:v>
                </c:pt>
                <c:pt idx="378">
                  <c:v>496.877917017089</c:v>
                </c:pt>
                <c:pt idx="379">
                  <c:v>496.358209039951</c:v>
                </c:pt>
                <c:pt idx="380">
                  <c:v>496.167704705418</c:v>
                </c:pt>
                <c:pt idx="381">
                  <c:v>496.10902358048</c:v>
                </c:pt>
                <c:pt idx="382">
                  <c:v>495.954150157268</c:v>
                </c:pt>
                <c:pt idx="383">
                  <c:v>495.857642129608</c:v>
                </c:pt>
                <c:pt idx="384">
                  <c:v>495.705917510228</c:v>
                </c:pt>
                <c:pt idx="385">
                  <c:v>495.535784528343</c:v>
                </c:pt>
                <c:pt idx="386">
                  <c:v>494.615853973357</c:v>
                </c:pt>
                <c:pt idx="387">
                  <c:v>493.848571664619</c:v>
                </c:pt>
                <c:pt idx="388">
                  <c:v>493.375836273509</c:v>
                </c:pt>
                <c:pt idx="389">
                  <c:v>493.259609531468</c:v>
                </c:pt>
                <c:pt idx="390">
                  <c:v>492.986195341745</c:v>
                </c:pt>
                <c:pt idx="391">
                  <c:v>492.497745063291</c:v>
                </c:pt>
                <c:pt idx="392">
                  <c:v>491.941525757348</c:v>
                </c:pt>
                <c:pt idx="393">
                  <c:v>491.565653788218</c:v>
                </c:pt>
                <c:pt idx="394">
                  <c:v>491.367761418517</c:v>
                </c:pt>
                <c:pt idx="395">
                  <c:v>490.815515537238</c:v>
                </c:pt>
                <c:pt idx="396">
                  <c:v>489.421167855919</c:v>
                </c:pt>
                <c:pt idx="397">
                  <c:v>489.199793885679</c:v>
                </c:pt>
                <c:pt idx="398">
                  <c:v>487.599837966154</c:v>
                </c:pt>
                <c:pt idx="399">
                  <c:v>487.184986944228</c:v>
                </c:pt>
                <c:pt idx="400">
                  <c:v>486.767217424924</c:v>
                </c:pt>
                <c:pt idx="401">
                  <c:v>486.361427958015</c:v>
                </c:pt>
                <c:pt idx="402">
                  <c:v>485.593988318558</c:v>
                </c:pt>
                <c:pt idx="403">
                  <c:v>484.078542014278</c:v>
                </c:pt>
                <c:pt idx="404">
                  <c:v>483.915089104057</c:v>
                </c:pt>
                <c:pt idx="405">
                  <c:v>483.654570478728</c:v>
                </c:pt>
                <c:pt idx="406">
                  <c:v>483.350783192368</c:v>
                </c:pt>
                <c:pt idx="407">
                  <c:v>483.049336933398</c:v>
                </c:pt>
                <c:pt idx="408">
                  <c:v>481.785756364498</c:v>
                </c:pt>
                <c:pt idx="409">
                  <c:v>481.779964870877</c:v>
                </c:pt>
                <c:pt idx="410">
                  <c:v>481.702901307958</c:v>
                </c:pt>
                <c:pt idx="411">
                  <c:v>481.651728489918</c:v>
                </c:pt>
                <c:pt idx="412">
                  <c:v>480.317854756818</c:v>
                </c:pt>
                <c:pt idx="413">
                  <c:v>480.160888330069</c:v>
                </c:pt>
                <c:pt idx="414">
                  <c:v>480.003150425799</c:v>
                </c:pt>
                <c:pt idx="415">
                  <c:v>478.155736550091</c:v>
                </c:pt>
                <c:pt idx="416">
                  <c:v>477.886522925668</c:v>
                </c:pt>
                <c:pt idx="417">
                  <c:v>477.583774070298</c:v>
                </c:pt>
                <c:pt idx="418">
                  <c:v>477.243759129647</c:v>
                </c:pt>
                <c:pt idx="419">
                  <c:v>474.036784769018</c:v>
                </c:pt>
                <c:pt idx="420">
                  <c:v>472.552564289118</c:v>
                </c:pt>
                <c:pt idx="421">
                  <c:v>471.594892449158</c:v>
                </c:pt>
                <c:pt idx="422">
                  <c:v>469.833432971758</c:v>
                </c:pt>
                <c:pt idx="423">
                  <c:v>469.741868102254</c:v>
                </c:pt>
                <c:pt idx="424">
                  <c:v>469.310992701059</c:v>
                </c:pt>
                <c:pt idx="425">
                  <c:v>469.193807429209</c:v>
                </c:pt>
                <c:pt idx="426">
                  <c:v>468.923055445169</c:v>
                </c:pt>
                <c:pt idx="427">
                  <c:v>468.537608715696</c:v>
                </c:pt>
                <c:pt idx="428">
                  <c:v>468.281638104848</c:v>
                </c:pt>
                <c:pt idx="429">
                  <c:v>467.616145351271</c:v>
                </c:pt>
                <c:pt idx="430">
                  <c:v>467.437462755108</c:v>
                </c:pt>
                <c:pt idx="431">
                  <c:v>467.257131072708</c:v>
                </c:pt>
                <c:pt idx="432">
                  <c:v>466.394606380688</c:v>
                </c:pt>
                <c:pt idx="433">
                  <c:v>464.058881046669</c:v>
                </c:pt>
                <c:pt idx="434">
                  <c:v>463.447320660778</c:v>
                </c:pt>
                <c:pt idx="435">
                  <c:v>462.752769972032</c:v>
                </c:pt>
                <c:pt idx="436">
                  <c:v>461.019920091833</c:v>
                </c:pt>
                <c:pt idx="437">
                  <c:v>459.950447669526</c:v>
                </c:pt>
                <c:pt idx="438">
                  <c:v>459.711747040128</c:v>
                </c:pt>
                <c:pt idx="439">
                  <c:v>458.370417455685</c:v>
                </c:pt>
                <c:pt idx="440">
                  <c:v>458.130581972818</c:v>
                </c:pt>
                <c:pt idx="441">
                  <c:v>457.578484153268</c:v>
                </c:pt>
                <c:pt idx="442">
                  <c:v>457.550368707848</c:v>
                </c:pt>
                <c:pt idx="443">
                  <c:v>455.615220814258</c:v>
                </c:pt>
                <c:pt idx="444">
                  <c:v>452.754672382932</c:v>
                </c:pt>
                <c:pt idx="445">
                  <c:v>451.832174632388</c:v>
                </c:pt>
                <c:pt idx="446">
                  <c:v>449.074945627869</c:v>
                </c:pt>
                <c:pt idx="447">
                  <c:v>447.445470417688</c:v>
                </c:pt>
                <c:pt idx="448">
                  <c:v>446.948834538268</c:v>
                </c:pt>
                <c:pt idx="449">
                  <c:v>445.922121140478</c:v>
                </c:pt>
                <c:pt idx="450">
                  <c:v>444.294387715364</c:v>
                </c:pt>
                <c:pt idx="451">
                  <c:v>444.184117190544</c:v>
                </c:pt>
                <c:pt idx="452">
                  <c:v>443.739258975618</c:v>
                </c:pt>
                <c:pt idx="453">
                  <c:v>443.644851844102</c:v>
                </c:pt>
                <c:pt idx="454">
                  <c:v>440.468299727008</c:v>
                </c:pt>
                <c:pt idx="455">
                  <c:v>431.053574654198</c:v>
                </c:pt>
                <c:pt idx="456">
                  <c:v>430.290943822888</c:v>
                </c:pt>
                <c:pt idx="457">
                  <c:v>429.434177683412</c:v>
                </c:pt>
                <c:pt idx="458">
                  <c:v>429.365334458808</c:v>
                </c:pt>
                <c:pt idx="459">
                  <c:v>427.873810607768</c:v>
                </c:pt>
                <c:pt idx="460">
                  <c:v>424.286470242648</c:v>
                </c:pt>
                <c:pt idx="461">
                  <c:v>422.30824982777</c:v>
                </c:pt>
                <c:pt idx="462">
                  <c:v>414.954620100199</c:v>
                </c:pt>
                <c:pt idx="463">
                  <c:v>414.030214155748</c:v>
                </c:pt>
                <c:pt idx="464">
                  <c:v>409.306825493358</c:v>
                </c:pt>
                <c:pt idx="465">
                  <c:v>409.179069811788</c:v>
                </c:pt>
                <c:pt idx="466">
                  <c:v>408.017720636942</c:v>
                </c:pt>
                <c:pt idx="467">
                  <c:v>407.654625898638</c:v>
                </c:pt>
                <c:pt idx="468">
                  <c:v>405.777966220218</c:v>
                </c:pt>
                <c:pt idx="469">
                  <c:v>404.717741385708</c:v>
                </c:pt>
                <c:pt idx="470">
                  <c:v>397.758305447008</c:v>
                </c:pt>
                <c:pt idx="471">
                  <c:v>396.198013350722</c:v>
                </c:pt>
                <c:pt idx="472">
                  <c:v>393.126479983621</c:v>
                </c:pt>
                <c:pt idx="473">
                  <c:v>384.94537005029</c:v>
                </c:pt>
                <c:pt idx="474">
                  <c:v>379.423791796038</c:v>
                </c:pt>
                <c:pt idx="475">
                  <c:v>377.135982893288</c:v>
                </c:pt>
                <c:pt idx="476">
                  <c:v>375.822448639228</c:v>
                </c:pt>
                <c:pt idx="477">
                  <c:v>375.290937774118</c:v>
                </c:pt>
                <c:pt idx="478">
                  <c:v>374.090761723126</c:v>
                </c:pt>
                <c:pt idx="479">
                  <c:v>373.91570783747</c:v>
                </c:pt>
                <c:pt idx="480">
                  <c:v>371.289594018513</c:v>
                </c:pt>
                <c:pt idx="481">
                  <c:v>371.247796375028</c:v>
                </c:pt>
                <c:pt idx="482">
                  <c:v>371.170890607273</c:v>
                </c:pt>
                <c:pt idx="483">
                  <c:v>369.428008533599</c:v>
                </c:pt>
                <c:pt idx="484">
                  <c:v>367.010570044003</c:v>
                </c:pt>
                <c:pt idx="485">
                  <c:v>362.928918130086</c:v>
                </c:pt>
                <c:pt idx="486">
                  <c:v>361.291382118962</c:v>
                </c:pt>
                <c:pt idx="487">
                  <c:v>356.954201024858</c:v>
                </c:pt>
                <c:pt idx="488">
                  <c:v>356.335299813958</c:v>
                </c:pt>
                <c:pt idx="489">
                  <c:v>347.700909340328</c:v>
                </c:pt>
                <c:pt idx="490">
                  <c:v>346.969302517764</c:v>
                </c:pt>
                <c:pt idx="491">
                  <c:v>344.932737237788</c:v>
                </c:pt>
                <c:pt idx="492">
                  <c:v>340.606558164995</c:v>
                </c:pt>
                <c:pt idx="493">
                  <c:v>340.209746567675</c:v>
                </c:pt>
                <c:pt idx="494">
                  <c:v>339.935894718398</c:v>
                </c:pt>
                <c:pt idx="495">
                  <c:v>337.686113694713</c:v>
                </c:pt>
                <c:pt idx="496">
                  <c:v>326.795740994978</c:v>
                </c:pt>
                <c:pt idx="497">
                  <c:v>325.860453329718</c:v>
                </c:pt>
                <c:pt idx="498">
                  <c:v>322.865234936928</c:v>
                </c:pt>
                <c:pt idx="499">
                  <c:v>320.578911291948</c:v>
                </c:pt>
                <c:pt idx="500">
                  <c:v>320.236944065506</c:v>
                </c:pt>
                <c:pt idx="501">
                  <c:v>312.626380561087</c:v>
                </c:pt>
                <c:pt idx="502">
                  <c:v>312.09771626763</c:v>
                </c:pt>
                <c:pt idx="503">
                  <c:v>308.364041595632</c:v>
                </c:pt>
                <c:pt idx="504">
                  <c:v>307.636545331884</c:v>
                </c:pt>
                <c:pt idx="505">
                  <c:v>303.005591406971</c:v>
                </c:pt>
                <c:pt idx="506">
                  <c:v>300.961977734328</c:v>
                </c:pt>
                <c:pt idx="507">
                  <c:v>294.240362820118</c:v>
                </c:pt>
                <c:pt idx="508">
                  <c:v>292.837258730918</c:v>
                </c:pt>
                <c:pt idx="509">
                  <c:v>288.807087171458</c:v>
                </c:pt>
                <c:pt idx="510">
                  <c:v>287.415750684376</c:v>
                </c:pt>
                <c:pt idx="511">
                  <c:v>283.402786843038</c:v>
                </c:pt>
                <c:pt idx="512">
                  <c:v>282.46414317374</c:v>
                </c:pt>
                <c:pt idx="513">
                  <c:v>282.065928631158</c:v>
                </c:pt>
                <c:pt idx="514">
                  <c:v>281.270976111276</c:v>
                </c:pt>
                <c:pt idx="515">
                  <c:v>278.175634572384</c:v>
                </c:pt>
                <c:pt idx="516">
                  <c:v>268.018281900938</c:v>
                </c:pt>
                <c:pt idx="517">
                  <c:v>266.336084551768</c:v>
                </c:pt>
                <c:pt idx="518">
                  <c:v>265.155451211294</c:v>
                </c:pt>
                <c:pt idx="519">
                  <c:v>264.259348076151</c:v>
                </c:pt>
                <c:pt idx="520">
                  <c:v>263.505386140388</c:v>
                </c:pt>
                <c:pt idx="521">
                  <c:v>260.402150830398</c:v>
                </c:pt>
                <c:pt idx="522">
                  <c:v>256.487614552591</c:v>
                </c:pt>
                <c:pt idx="523">
                  <c:v>256.118968737978</c:v>
                </c:pt>
                <c:pt idx="524">
                  <c:v>254.135969901426</c:v>
                </c:pt>
                <c:pt idx="525">
                  <c:v>253.728272029971</c:v>
                </c:pt>
                <c:pt idx="526">
                  <c:v>251.935002338816</c:v>
                </c:pt>
                <c:pt idx="527">
                  <c:v>106.286529902771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gapWidth val="150"/>
        <c:overlap val="0"/>
        <c:axId val="28580176"/>
        <c:axId val="81976859"/>
      </c:barChart>
      <c:catAx>
        <c:axId val="2858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6859"/>
        <c:crossesAt val="0"/>
        <c:auto val="1"/>
        <c:lblAlgn val="ctr"/>
        <c:lblOffset val="100"/>
        <c:noMultiLvlLbl val="0"/>
      </c:catAx>
      <c:valAx>
        <c:axId val="81976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970403974941"/>
          <c:y val="0.49372331612821"/>
          <c:w val="0.135666450637287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rrect Method with Set-Point</a:t>
            </a:r>
          </a:p>
        </c:rich>
      </c:tx>
      <c:layout>
        <c:manualLayout>
          <c:xMode val="edge"/>
          <c:yMode val="edge"/>
          <c:x val="0.32590192266148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67033916613"/>
          <c:y val="0.0822659784617345"/>
          <c:w val="0.922402246705552"/>
          <c:h val="0.878544574013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oad Duation Cuve After Run of River"</c:f>
              <c:strCache>
                <c:ptCount val="1"/>
                <c:pt idx="0">
                  <c:v>Load Duation Cuve After Run of Riv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AB$7:$AB$749</c:f>
              <c:numCache>
                <c:formatCode>General</c:formatCode>
                <c:ptCount val="743"/>
                <c:pt idx="0">
                  <c:v>875.738132290298</c:v>
                </c:pt>
                <c:pt idx="1">
                  <c:v>874.778660189079</c:v>
                </c:pt>
                <c:pt idx="2">
                  <c:v>871.539478966439</c:v>
                </c:pt>
                <c:pt idx="3">
                  <c:v>863.545838194195</c:v>
                </c:pt>
                <c:pt idx="4">
                  <c:v>859.080718525248</c:v>
                </c:pt>
                <c:pt idx="5">
                  <c:v>858.547990675388</c:v>
                </c:pt>
                <c:pt idx="6">
                  <c:v>854.529731327828</c:v>
                </c:pt>
                <c:pt idx="7">
                  <c:v>852.650621683713</c:v>
                </c:pt>
                <c:pt idx="8">
                  <c:v>850.299821792426</c:v>
                </c:pt>
                <c:pt idx="9">
                  <c:v>819.849419801957</c:v>
                </c:pt>
                <c:pt idx="10">
                  <c:v>816.245375531239</c:v>
                </c:pt>
                <c:pt idx="11">
                  <c:v>811.913878003128</c:v>
                </c:pt>
                <c:pt idx="12">
                  <c:v>805.100773575388</c:v>
                </c:pt>
                <c:pt idx="13">
                  <c:v>804.484394391163</c:v>
                </c:pt>
                <c:pt idx="14">
                  <c:v>801.747019221863</c:v>
                </c:pt>
                <c:pt idx="15">
                  <c:v>800.412418305737</c:v>
                </c:pt>
                <c:pt idx="16">
                  <c:v>795.723052774304</c:v>
                </c:pt>
                <c:pt idx="17">
                  <c:v>790.851416677879</c:v>
                </c:pt>
                <c:pt idx="18">
                  <c:v>789.918675359321</c:v>
                </c:pt>
                <c:pt idx="19">
                  <c:v>783.042164873019</c:v>
                </c:pt>
                <c:pt idx="20">
                  <c:v>780.631862909837</c:v>
                </c:pt>
                <c:pt idx="21">
                  <c:v>773.162111386605</c:v>
                </c:pt>
                <c:pt idx="22">
                  <c:v>764.718716926688</c:v>
                </c:pt>
                <c:pt idx="23">
                  <c:v>763.636981300763</c:v>
                </c:pt>
                <c:pt idx="24">
                  <c:v>761.61001007563</c:v>
                </c:pt>
                <c:pt idx="25">
                  <c:v>760.977329035988</c:v>
                </c:pt>
                <c:pt idx="26">
                  <c:v>759.488243819543</c:v>
                </c:pt>
                <c:pt idx="27">
                  <c:v>758.818174295688</c:v>
                </c:pt>
                <c:pt idx="28">
                  <c:v>751.818135115135</c:v>
                </c:pt>
                <c:pt idx="29">
                  <c:v>751.050784274995</c:v>
                </c:pt>
                <c:pt idx="30">
                  <c:v>745.258729180274</c:v>
                </c:pt>
                <c:pt idx="31">
                  <c:v>744.057062678608</c:v>
                </c:pt>
                <c:pt idx="32">
                  <c:v>743.762342079148</c:v>
                </c:pt>
                <c:pt idx="33">
                  <c:v>738.676526860203</c:v>
                </c:pt>
                <c:pt idx="34">
                  <c:v>738.388478402314</c:v>
                </c:pt>
                <c:pt idx="35">
                  <c:v>738.250759914054</c:v>
                </c:pt>
                <c:pt idx="36">
                  <c:v>733.803749388685</c:v>
                </c:pt>
                <c:pt idx="37">
                  <c:v>733.410493321898</c:v>
                </c:pt>
                <c:pt idx="38">
                  <c:v>732.801697047932</c:v>
                </c:pt>
                <c:pt idx="39">
                  <c:v>731.615764598818</c:v>
                </c:pt>
                <c:pt idx="40">
                  <c:v>727.493741883968</c:v>
                </c:pt>
                <c:pt idx="41">
                  <c:v>724.835464157162</c:v>
                </c:pt>
                <c:pt idx="42">
                  <c:v>715.217586329044</c:v>
                </c:pt>
                <c:pt idx="43">
                  <c:v>713.526700904827</c:v>
                </c:pt>
                <c:pt idx="44">
                  <c:v>713.160166275268</c:v>
                </c:pt>
                <c:pt idx="45">
                  <c:v>712.598496966649</c:v>
                </c:pt>
                <c:pt idx="46">
                  <c:v>710.298600022968</c:v>
                </c:pt>
                <c:pt idx="47">
                  <c:v>708.824470584549</c:v>
                </c:pt>
                <c:pt idx="48">
                  <c:v>708.371434738494</c:v>
                </c:pt>
                <c:pt idx="49">
                  <c:v>705.741391567274</c:v>
                </c:pt>
                <c:pt idx="50">
                  <c:v>699.235105199158</c:v>
                </c:pt>
                <c:pt idx="51">
                  <c:v>697.529127010888</c:v>
                </c:pt>
                <c:pt idx="52">
                  <c:v>691.743133710689</c:v>
                </c:pt>
                <c:pt idx="53">
                  <c:v>691.110780151518</c:v>
                </c:pt>
                <c:pt idx="54">
                  <c:v>688.738418226058</c:v>
                </c:pt>
                <c:pt idx="55">
                  <c:v>685.137901312575</c:v>
                </c:pt>
                <c:pt idx="56">
                  <c:v>683.581133631358</c:v>
                </c:pt>
                <c:pt idx="57">
                  <c:v>682.865616199057</c:v>
                </c:pt>
                <c:pt idx="58">
                  <c:v>682.445508913861</c:v>
                </c:pt>
                <c:pt idx="59">
                  <c:v>676.084768120314</c:v>
                </c:pt>
                <c:pt idx="60">
                  <c:v>672.766108505738</c:v>
                </c:pt>
                <c:pt idx="61">
                  <c:v>671.513597412731</c:v>
                </c:pt>
                <c:pt idx="62">
                  <c:v>671.197546000173</c:v>
                </c:pt>
                <c:pt idx="63">
                  <c:v>668.170632109142</c:v>
                </c:pt>
                <c:pt idx="64">
                  <c:v>664.801414721488</c:v>
                </c:pt>
                <c:pt idx="65">
                  <c:v>662.574933969388</c:v>
                </c:pt>
                <c:pt idx="66">
                  <c:v>662.493614741031</c:v>
                </c:pt>
                <c:pt idx="67">
                  <c:v>661.757787443137</c:v>
                </c:pt>
                <c:pt idx="68">
                  <c:v>659.617006503828</c:v>
                </c:pt>
                <c:pt idx="69">
                  <c:v>658.102231615698</c:v>
                </c:pt>
                <c:pt idx="70">
                  <c:v>655.785060740664</c:v>
                </c:pt>
                <c:pt idx="71">
                  <c:v>655.389792044062</c:v>
                </c:pt>
                <c:pt idx="72">
                  <c:v>654.290731151507</c:v>
                </c:pt>
                <c:pt idx="73">
                  <c:v>653.575824598699</c:v>
                </c:pt>
                <c:pt idx="74">
                  <c:v>650.316289202171</c:v>
                </c:pt>
                <c:pt idx="75">
                  <c:v>650.042402052238</c:v>
                </c:pt>
                <c:pt idx="76">
                  <c:v>646.819491153459</c:v>
                </c:pt>
                <c:pt idx="77">
                  <c:v>646.035117284619</c:v>
                </c:pt>
                <c:pt idx="78">
                  <c:v>644.505379506621</c:v>
                </c:pt>
                <c:pt idx="79">
                  <c:v>642.022807324998</c:v>
                </c:pt>
                <c:pt idx="80">
                  <c:v>640.025656332906</c:v>
                </c:pt>
                <c:pt idx="81">
                  <c:v>639.933555446219</c:v>
                </c:pt>
                <c:pt idx="82">
                  <c:v>638.135707478069</c:v>
                </c:pt>
                <c:pt idx="83">
                  <c:v>637.149200339773</c:v>
                </c:pt>
                <c:pt idx="84">
                  <c:v>636.552836096197</c:v>
                </c:pt>
                <c:pt idx="85">
                  <c:v>635.29795631839</c:v>
                </c:pt>
                <c:pt idx="86">
                  <c:v>634.91357686059</c:v>
                </c:pt>
                <c:pt idx="87">
                  <c:v>633.273183047421</c:v>
                </c:pt>
                <c:pt idx="88">
                  <c:v>632.829720036634</c:v>
                </c:pt>
                <c:pt idx="89">
                  <c:v>632.256947323311</c:v>
                </c:pt>
                <c:pt idx="90">
                  <c:v>632.202301506143</c:v>
                </c:pt>
                <c:pt idx="91">
                  <c:v>631.419727231552</c:v>
                </c:pt>
                <c:pt idx="92">
                  <c:v>630.972066478608</c:v>
                </c:pt>
                <c:pt idx="93">
                  <c:v>629.514162985381</c:v>
                </c:pt>
                <c:pt idx="94">
                  <c:v>629.470984042958</c:v>
                </c:pt>
                <c:pt idx="95">
                  <c:v>629.1848537546</c:v>
                </c:pt>
                <c:pt idx="96">
                  <c:v>629.154930363852</c:v>
                </c:pt>
                <c:pt idx="97">
                  <c:v>628.245714213267</c:v>
                </c:pt>
                <c:pt idx="98">
                  <c:v>627.594466243872</c:v>
                </c:pt>
                <c:pt idx="99">
                  <c:v>625.880604635564</c:v>
                </c:pt>
                <c:pt idx="100">
                  <c:v>624.644621425334</c:v>
                </c:pt>
                <c:pt idx="101">
                  <c:v>624.066941570681</c:v>
                </c:pt>
                <c:pt idx="102">
                  <c:v>622.800609121798</c:v>
                </c:pt>
                <c:pt idx="103">
                  <c:v>622.09226512373</c:v>
                </c:pt>
                <c:pt idx="104">
                  <c:v>621.715512982931</c:v>
                </c:pt>
                <c:pt idx="105">
                  <c:v>621.352880689818</c:v>
                </c:pt>
                <c:pt idx="106">
                  <c:v>620.332501766137</c:v>
                </c:pt>
                <c:pt idx="107">
                  <c:v>620.226775312871</c:v>
                </c:pt>
                <c:pt idx="108">
                  <c:v>619.366488838205</c:v>
                </c:pt>
                <c:pt idx="109">
                  <c:v>617.149843698618</c:v>
                </c:pt>
                <c:pt idx="110">
                  <c:v>616.735433499151</c:v>
                </c:pt>
                <c:pt idx="111">
                  <c:v>616.010100363239</c:v>
                </c:pt>
                <c:pt idx="112">
                  <c:v>615.813577659948</c:v>
                </c:pt>
                <c:pt idx="113">
                  <c:v>614.891223625145</c:v>
                </c:pt>
                <c:pt idx="114">
                  <c:v>614.10438586756</c:v>
                </c:pt>
                <c:pt idx="115">
                  <c:v>613.50355097913</c:v>
                </c:pt>
                <c:pt idx="116">
                  <c:v>613.481027093408</c:v>
                </c:pt>
                <c:pt idx="117">
                  <c:v>612.972499535422</c:v>
                </c:pt>
                <c:pt idx="118">
                  <c:v>612.783382820349</c:v>
                </c:pt>
                <c:pt idx="119">
                  <c:v>611.188339820754</c:v>
                </c:pt>
                <c:pt idx="120">
                  <c:v>610.73576304738</c:v>
                </c:pt>
                <c:pt idx="121">
                  <c:v>610.67659951695</c:v>
                </c:pt>
                <c:pt idx="122">
                  <c:v>610.406319074437</c:v>
                </c:pt>
                <c:pt idx="123">
                  <c:v>610.185502542959</c:v>
                </c:pt>
                <c:pt idx="124">
                  <c:v>610.142972395906</c:v>
                </c:pt>
                <c:pt idx="125">
                  <c:v>609.920391673579</c:v>
                </c:pt>
                <c:pt idx="126">
                  <c:v>609.611495796556</c:v>
                </c:pt>
                <c:pt idx="127">
                  <c:v>609.184168822279</c:v>
                </c:pt>
                <c:pt idx="128">
                  <c:v>609.130985272885</c:v>
                </c:pt>
                <c:pt idx="129">
                  <c:v>608.807074545725</c:v>
                </c:pt>
                <c:pt idx="130">
                  <c:v>608.333605547744</c:v>
                </c:pt>
                <c:pt idx="131">
                  <c:v>608.332833150792</c:v>
                </c:pt>
                <c:pt idx="132">
                  <c:v>608.067344388657</c:v>
                </c:pt>
                <c:pt idx="133">
                  <c:v>607.969442196402</c:v>
                </c:pt>
                <c:pt idx="134">
                  <c:v>607.561653397581</c:v>
                </c:pt>
                <c:pt idx="135">
                  <c:v>606.776594676717</c:v>
                </c:pt>
                <c:pt idx="136">
                  <c:v>605.754431960962</c:v>
                </c:pt>
                <c:pt idx="137">
                  <c:v>605.233060622004</c:v>
                </c:pt>
                <c:pt idx="138">
                  <c:v>604.807218270889</c:v>
                </c:pt>
                <c:pt idx="139">
                  <c:v>604.499729507149</c:v>
                </c:pt>
                <c:pt idx="140">
                  <c:v>603.241656631808</c:v>
                </c:pt>
                <c:pt idx="141">
                  <c:v>602.633024620967</c:v>
                </c:pt>
                <c:pt idx="142">
                  <c:v>601.994513628768</c:v>
                </c:pt>
                <c:pt idx="143">
                  <c:v>601.912960909148</c:v>
                </c:pt>
                <c:pt idx="144">
                  <c:v>598.0705289037</c:v>
                </c:pt>
                <c:pt idx="145">
                  <c:v>597.343570857098</c:v>
                </c:pt>
                <c:pt idx="146">
                  <c:v>597.138564443438</c:v>
                </c:pt>
                <c:pt idx="147">
                  <c:v>596.592837210353</c:v>
                </c:pt>
                <c:pt idx="148">
                  <c:v>596.570172677415</c:v>
                </c:pt>
                <c:pt idx="149">
                  <c:v>596.169754331202</c:v>
                </c:pt>
                <c:pt idx="150">
                  <c:v>595.964879001778</c:v>
                </c:pt>
                <c:pt idx="151">
                  <c:v>595.89177631338</c:v>
                </c:pt>
                <c:pt idx="152">
                  <c:v>595.663638711857</c:v>
                </c:pt>
                <c:pt idx="153">
                  <c:v>594.878399308791</c:v>
                </c:pt>
                <c:pt idx="154">
                  <c:v>594.211862517896</c:v>
                </c:pt>
                <c:pt idx="155">
                  <c:v>593.996545446462</c:v>
                </c:pt>
                <c:pt idx="156">
                  <c:v>593.736884989998</c:v>
                </c:pt>
                <c:pt idx="157">
                  <c:v>592.928550311389</c:v>
                </c:pt>
                <c:pt idx="158">
                  <c:v>592.318284026614</c:v>
                </c:pt>
                <c:pt idx="159">
                  <c:v>591.495551045918</c:v>
                </c:pt>
                <c:pt idx="160">
                  <c:v>591.195815887998</c:v>
                </c:pt>
                <c:pt idx="161">
                  <c:v>591.042408435275</c:v>
                </c:pt>
                <c:pt idx="162">
                  <c:v>590.980828088698</c:v>
                </c:pt>
                <c:pt idx="163">
                  <c:v>590.801921452139</c:v>
                </c:pt>
                <c:pt idx="164">
                  <c:v>589.947116152397</c:v>
                </c:pt>
                <c:pt idx="165">
                  <c:v>589.846624532345</c:v>
                </c:pt>
                <c:pt idx="166">
                  <c:v>589.660317437898</c:v>
                </c:pt>
                <c:pt idx="167">
                  <c:v>589.367698799058</c:v>
                </c:pt>
                <c:pt idx="168">
                  <c:v>589.133531672409</c:v>
                </c:pt>
                <c:pt idx="169">
                  <c:v>588.473000019148</c:v>
                </c:pt>
                <c:pt idx="170">
                  <c:v>588.149009603725</c:v>
                </c:pt>
                <c:pt idx="171">
                  <c:v>587.868887391118</c:v>
                </c:pt>
                <c:pt idx="172">
                  <c:v>587.827911825334</c:v>
                </c:pt>
                <c:pt idx="173">
                  <c:v>587.780050875268</c:v>
                </c:pt>
                <c:pt idx="174">
                  <c:v>587.271131489001</c:v>
                </c:pt>
                <c:pt idx="175">
                  <c:v>586.466425255839</c:v>
                </c:pt>
                <c:pt idx="176">
                  <c:v>586.015420680401</c:v>
                </c:pt>
                <c:pt idx="177">
                  <c:v>585.707085082821</c:v>
                </c:pt>
                <c:pt idx="178">
                  <c:v>585.615013675885</c:v>
                </c:pt>
                <c:pt idx="179">
                  <c:v>584.814851153844</c:v>
                </c:pt>
                <c:pt idx="180">
                  <c:v>584.527342614167</c:v>
                </c:pt>
                <c:pt idx="181">
                  <c:v>584.244355959424</c:v>
                </c:pt>
                <c:pt idx="182">
                  <c:v>583.255818222368</c:v>
                </c:pt>
                <c:pt idx="183">
                  <c:v>583.010828610724</c:v>
                </c:pt>
                <c:pt idx="184">
                  <c:v>581.250060970199</c:v>
                </c:pt>
                <c:pt idx="185">
                  <c:v>579.614426982999</c:v>
                </c:pt>
                <c:pt idx="186">
                  <c:v>579.534287359116</c:v>
                </c:pt>
                <c:pt idx="187">
                  <c:v>579.501619351759</c:v>
                </c:pt>
                <c:pt idx="188">
                  <c:v>579.00164084216</c:v>
                </c:pt>
                <c:pt idx="189">
                  <c:v>578.539851955298</c:v>
                </c:pt>
                <c:pt idx="190">
                  <c:v>578.490247596329</c:v>
                </c:pt>
                <c:pt idx="191">
                  <c:v>577.858422398146</c:v>
                </c:pt>
                <c:pt idx="192">
                  <c:v>577.681888190768</c:v>
                </c:pt>
                <c:pt idx="193">
                  <c:v>577.631366180263</c:v>
                </c:pt>
                <c:pt idx="194">
                  <c:v>577.486847092054</c:v>
                </c:pt>
                <c:pt idx="195">
                  <c:v>577.321948241123</c:v>
                </c:pt>
                <c:pt idx="196">
                  <c:v>576.328111150238</c:v>
                </c:pt>
                <c:pt idx="197">
                  <c:v>575.79769176162</c:v>
                </c:pt>
                <c:pt idx="198">
                  <c:v>575.336538704024</c:v>
                </c:pt>
                <c:pt idx="199">
                  <c:v>575.265304955819</c:v>
                </c:pt>
                <c:pt idx="200">
                  <c:v>574.742517823047</c:v>
                </c:pt>
                <c:pt idx="201">
                  <c:v>573.942565721792</c:v>
                </c:pt>
                <c:pt idx="202">
                  <c:v>573.793821168181</c:v>
                </c:pt>
                <c:pt idx="203">
                  <c:v>573.650429416782</c:v>
                </c:pt>
                <c:pt idx="204">
                  <c:v>573.369037876628</c:v>
                </c:pt>
                <c:pt idx="205">
                  <c:v>573.032887676584</c:v>
                </c:pt>
                <c:pt idx="206">
                  <c:v>572.855342433514</c:v>
                </c:pt>
                <c:pt idx="207">
                  <c:v>572.790730657494</c:v>
                </c:pt>
                <c:pt idx="208">
                  <c:v>572.741564390389</c:v>
                </c:pt>
                <c:pt idx="209">
                  <c:v>572.3980109756</c:v>
                </c:pt>
                <c:pt idx="210">
                  <c:v>572.122650280631</c:v>
                </c:pt>
                <c:pt idx="211">
                  <c:v>572.122161300051</c:v>
                </c:pt>
                <c:pt idx="212">
                  <c:v>571.237905155172</c:v>
                </c:pt>
                <c:pt idx="213">
                  <c:v>570.789308481551</c:v>
                </c:pt>
                <c:pt idx="214">
                  <c:v>570.641840927778</c:v>
                </c:pt>
                <c:pt idx="215">
                  <c:v>570.475127814464</c:v>
                </c:pt>
                <c:pt idx="216">
                  <c:v>570.428829451842</c:v>
                </c:pt>
                <c:pt idx="217">
                  <c:v>570.065305061101</c:v>
                </c:pt>
                <c:pt idx="218">
                  <c:v>568.39793878668</c:v>
                </c:pt>
                <c:pt idx="219">
                  <c:v>568.110661959456</c:v>
                </c:pt>
                <c:pt idx="220">
                  <c:v>567.894408188515</c:v>
                </c:pt>
                <c:pt idx="221">
                  <c:v>567.835802259257</c:v>
                </c:pt>
                <c:pt idx="222">
                  <c:v>567.748950848348</c:v>
                </c:pt>
                <c:pt idx="223">
                  <c:v>567.713280129999</c:v>
                </c:pt>
                <c:pt idx="224">
                  <c:v>567.558831740157</c:v>
                </c:pt>
                <c:pt idx="225">
                  <c:v>566.435338965113</c:v>
                </c:pt>
                <c:pt idx="226">
                  <c:v>566.310719479289</c:v>
                </c:pt>
                <c:pt idx="227">
                  <c:v>566.218642667098</c:v>
                </c:pt>
                <c:pt idx="228">
                  <c:v>566.206100979789</c:v>
                </c:pt>
                <c:pt idx="229">
                  <c:v>565.030282889956</c:v>
                </c:pt>
                <c:pt idx="230">
                  <c:v>563.394996133822</c:v>
                </c:pt>
                <c:pt idx="231">
                  <c:v>562.874480904577</c:v>
                </c:pt>
                <c:pt idx="232">
                  <c:v>562.76784126125</c:v>
                </c:pt>
                <c:pt idx="233">
                  <c:v>562.707546950175</c:v>
                </c:pt>
                <c:pt idx="234">
                  <c:v>562.356677551128</c:v>
                </c:pt>
                <c:pt idx="235">
                  <c:v>561.939881396244</c:v>
                </c:pt>
                <c:pt idx="236">
                  <c:v>561.643158279678</c:v>
                </c:pt>
                <c:pt idx="237">
                  <c:v>561.44952009783</c:v>
                </c:pt>
                <c:pt idx="238">
                  <c:v>561.112083415387</c:v>
                </c:pt>
                <c:pt idx="239">
                  <c:v>560.839440438014</c:v>
                </c:pt>
                <c:pt idx="240">
                  <c:v>559.148774660713</c:v>
                </c:pt>
                <c:pt idx="241">
                  <c:v>558.467113581758</c:v>
                </c:pt>
                <c:pt idx="242">
                  <c:v>557.866691765481</c:v>
                </c:pt>
                <c:pt idx="243">
                  <c:v>557.36899432767</c:v>
                </c:pt>
                <c:pt idx="244">
                  <c:v>557.135125799084</c:v>
                </c:pt>
                <c:pt idx="245">
                  <c:v>555.511664954271</c:v>
                </c:pt>
                <c:pt idx="246">
                  <c:v>555.253701361899</c:v>
                </c:pt>
                <c:pt idx="247">
                  <c:v>554.672655321346</c:v>
                </c:pt>
                <c:pt idx="248">
                  <c:v>553.891804516336</c:v>
                </c:pt>
                <c:pt idx="249">
                  <c:v>552.985550932978</c:v>
                </c:pt>
                <c:pt idx="250">
                  <c:v>552.707378941788</c:v>
                </c:pt>
                <c:pt idx="251">
                  <c:v>552.632163335424</c:v>
                </c:pt>
                <c:pt idx="252">
                  <c:v>552.444738006948</c:v>
                </c:pt>
                <c:pt idx="253">
                  <c:v>551.808782303266</c:v>
                </c:pt>
                <c:pt idx="254">
                  <c:v>551.238842798554</c:v>
                </c:pt>
                <c:pt idx="255">
                  <c:v>551.025730934709</c:v>
                </c:pt>
                <c:pt idx="256">
                  <c:v>550.340985723668</c:v>
                </c:pt>
                <c:pt idx="257">
                  <c:v>548.440884044218</c:v>
                </c:pt>
                <c:pt idx="258">
                  <c:v>547.421030091599</c:v>
                </c:pt>
                <c:pt idx="259">
                  <c:v>547.368976031601</c:v>
                </c:pt>
                <c:pt idx="260">
                  <c:v>545.424205672028</c:v>
                </c:pt>
                <c:pt idx="261">
                  <c:v>545.261904205629</c:v>
                </c:pt>
                <c:pt idx="262">
                  <c:v>545.081535209344</c:v>
                </c:pt>
                <c:pt idx="263">
                  <c:v>544.78529274384</c:v>
                </c:pt>
                <c:pt idx="264">
                  <c:v>544.201992562898</c:v>
                </c:pt>
                <c:pt idx="265">
                  <c:v>543.917321769014</c:v>
                </c:pt>
                <c:pt idx="266">
                  <c:v>543.685460351659</c:v>
                </c:pt>
                <c:pt idx="267">
                  <c:v>543.432046110249</c:v>
                </c:pt>
                <c:pt idx="268">
                  <c:v>542.399400101176</c:v>
                </c:pt>
                <c:pt idx="269">
                  <c:v>542.274706994848</c:v>
                </c:pt>
                <c:pt idx="270">
                  <c:v>542.056477634758</c:v>
                </c:pt>
                <c:pt idx="271">
                  <c:v>541.172914326534</c:v>
                </c:pt>
                <c:pt idx="272">
                  <c:v>541.021431221408</c:v>
                </c:pt>
                <c:pt idx="273">
                  <c:v>540.5612213289</c:v>
                </c:pt>
                <c:pt idx="274">
                  <c:v>540.298849641875</c:v>
                </c:pt>
                <c:pt idx="275">
                  <c:v>540.215140552388</c:v>
                </c:pt>
                <c:pt idx="276">
                  <c:v>539.908689078398</c:v>
                </c:pt>
                <c:pt idx="277">
                  <c:v>539.67041389682</c:v>
                </c:pt>
                <c:pt idx="278">
                  <c:v>538.736929041759</c:v>
                </c:pt>
                <c:pt idx="279">
                  <c:v>538.623911561365</c:v>
                </c:pt>
                <c:pt idx="280">
                  <c:v>537.838004244418</c:v>
                </c:pt>
                <c:pt idx="281">
                  <c:v>537.428494360681</c:v>
                </c:pt>
                <c:pt idx="282">
                  <c:v>537.218623003368</c:v>
                </c:pt>
                <c:pt idx="283">
                  <c:v>537.170862833869</c:v>
                </c:pt>
                <c:pt idx="284">
                  <c:v>536.262087881878</c:v>
                </c:pt>
                <c:pt idx="285">
                  <c:v>535.635351038848</c:v>
                </c:pt>
                <c:pt idx="286">
                  <c:v>535.609567309029</c:v>
                </c:pt>
                <c:pt idx="287">
                  <c:v>535.099650056289</c:v>
                </c:pt>
                <c:pt idx="288">
                  <c:v>535.080240647425</c:v>
                </c:pt>
                <c:pt idx="289">
                  <c:v>535.002682167731</c:v>
                </c:pt>
                <c:pt idx="290">
                  <c:v>534.921162607073</c:v>
                </c:pt>
                <c:pt idx="291">
                  <c:v>534.731387366729</c:v>
                </c:pt>
                <c:pt idx="292">
                  <c:v>533.269483579081</c:v>
                </c:pt>
                <c:pt idx="293">
                  <c:v>531.92278971498</c:v>
                </c:pt>
                <c:pt idx="294">
                  <c:v>529.818056571982</c:v>
                </c:pt>
                <c:pt idx="295">
                  <c:v>529.624565840408</c:v>
                </c:pt>
                <c:pt idx="296">
                  <c:v>528.662624065665</c:v>
                </c:pt>
                <c:pt idx="297">
                  <c:v>528.634123747524</c:v>
                </c:pt>
                <c:pt idx="298">
                  <c:v>528.598600794678</c:v>
                </c:pt>
                <c:pt idx="299">
                  <c:v>528.512908558063</c:v>
                </c:pt>
                <c:pt idx="300">
                  <c:v>527.951794377555</c:v>
                </c:pt>
                <c:pt idx="301">
                  <c:v>527.773010225664</c:v>
                </c:pt>
                <c:pt idx="302">
                  <c:v>527.054908129187</c:v>
                </c:pt>
                <c:pt idx="303">
                  <c:v>526.965974200741</c:v>
                </c:pt>
                <c:pt idx="304">
                  <c:v>526.138695858459</c:v>
                </c:pt>
                <c:pt idx="305">
                  <c:v>524.413446971342</c:v>
                </c:pt>
                <c:pt idx="306">
                  <c:v>524.313797388641</c:v>
                </c:pt>
                <c:pt idx="307">
                  <c:v>524.156257869104</c:v>
                </c:pt>
                <c:pt idx="308">
                  <c:v>523.388401757194</c:v>
                </c:pt>
                <c:pt idx="309">
                  <c:v>523.080717495078</c:v>
                </c:pt>
                <c:pt idx="310">
                  <c:v>522.669558517178</c:v>
                </c:pt>
                <c:pt idx="311">
                  <c:v>522.666876057413</c:v>
                </c:pt>
                <c:pt idx="312">
                  <c:v>522.500093073783</c:v>
                </c:pt>
                <c:pt idx="313">
                  <c:v>522.367199821926</c:v>
                </c:pt>
                <c:pt idx="314">
                  <c:v>522.279845238729</c:v>
                </c:pt>
                <c:pt idx="315">
                  <c:v>521.808673859567</c:v>
                </c:pt>
                <c:pt idx="316">
                  <c:v>521.411123081305</c:v>
                </c:pt>
                <c:pt idx="317">
                  <c:v>521.405343908413</c:v>
                </c:pt>
                <c:pt idx="318">
                  <c:v>520.537132432154</c:v>
                </c:pt>
                <c:pt idx="319">
                  <c:v>520.454045554714</c:v>
                </c:pt>
                <c:pt idx="320">
                  <c:v>519.402832953773</c:v>
                </c:pt>
                <c:pt idx="321">
                  <c:v>519.140107963138</c:v>
                </c:pt>
                <c:pt idx="322">
                  <c:v>519.090552552048</c:v>
                </c:pt>
                <c:pt idx="323">
                  <c:v>518.993343603354</c:v>
                </c:pt>
                <c:pt idx="324">
                  <c:v>518.990150766208</c:v>
                </c:pt>
                <c:pt idx="325">
                  <c:v>518.645889569704</c:v>
                </c:pt>
                <c:pt idx="326">
                  <c:v>518.328867570179</c:v>
                </c:pt>
                <c:pt idx="327">
                  <c:v>518.143241794258</c:v>
                </c:pt>
                <c:pt idx="328">
                  <c:v>517.966355657402</c:v>
                </c:pt>
                <c:pt idx="329">
                  <c:v>517.865646759758</c:v>
                </c:pt>
                <c:pt idx="330">
                  <c:v>517.421929770294</c:v>
                </c:pt>
                <c:pt idx="331">
                  <c:v>516.972099611007</c:v>
                </c:pt>
                <c:pt idx="332">
                  <c:v>515.834491254618</c:v>
                </c:pt>
                <c:pt idx="333">
                  <c:v>515.507742900748</c:v>
                </c:pt>
                <c:pt idx="334">
                  <c:v>514.864730921412</c:v>
                </c:pt>
                <c:pt idx="335">
                  <c:v>514.836415092729</c:v>
                </c:pt>
                <c:pt idx="336">
                  <c:v>514.716048913828</c:v>
                </c:pt>
                <c:pt idx="337">
                  <c:v>514.663811617103</c:v>
                </c:pt>
                <c:pt idx="338">
                  <c:v>513.989077085978</c:v>
                </c:pt>
                <c:pt idx="339">
                  <c:v>513.19418900766</c:v>
                </c:pt>
                <c:pt idx="340">
                  <c:v>512.746149206998</c:v>
                </c:pt>
                <c:pt idx="341">
                  <c:v>512.104951114788</c:v>
                </c:pt>
                <c:pt idx="342">
                  <c:v>511.171975583386</c:v>
                </c:pt>
                <c:pt idx="343">
                  <c:v>510.926192192162</c:v>
                </c:pt>
                <c:pt idx="344">
                  <c:v>509.966757556198</c:v>
                </c:pt>
                <c:pt idx="345">
                  <c:v>509.823732913338</c:v>
                </c:pt>
                <c:pt idx="346">
                  <c:v>509.105890222128</c:v>
                </c:pt>
                <c:pt idx="347">
                  <c:v>508.96151711296</c:v>
                </c:pt>
                <c:pt idx="348">
                  <c:v>508.751836742668</c:v>
                </c:pt>
                <c:pt idx="349">
                  <c:v>508.662474674352</c:v>
                </c:pt>
                <c:pt idx="350">
                  <c:v>508.586996584914</c:v>
                </c:pt>
                <c:pt idx="351">
                  <c:v>508.423126991231</c:v>
                </c:pt>
                <c:pt idx="352">
                  <c:v>508.097370413896</c:v>
                </c:pt>
                <c:pt idx="353">
                  <c:v>507.625323542667</c:v>
                </c:pt>
                <c:pt idx="354">
                  <c:v>506.027780739721</c:v>
                </c:pt>
                <c:pt idx="355">
                  <c:v>505.705211546937</c:v>
                </c:pt>
                <c:pt idx="356">
                  <c:v>505.658168303947</c:v>
                </c:pt>
                <c:pt idx="357">
                  <c:v>505.50907956393</c:v>
                </c:pt>
                <c:pt idx="358">
                  <c:v>505.190657207418</c:v>
                </c:pt>
                <c:pt idx="359">
                  <c:v>504.910229959568</c:v>
                </c:pt>
                <c:pt idx="360">
                  <c:v>503.886505476326</c:v>
                </c:pt>
                <c:pt idx="361">
                  <c:v>503.851361866484</c:v>
                </c:pt>
                <c:pt idx="362">
                  <c:v>503.731140576588</c:v>
                </c:pt>
                <c:pt idx="363">
                  <c:v>503.721199535808</c:v>
                </c:pt>
                <c:pt idx="364">
                  <c:v>503.712943954035</c:v>
                </c:pt>
                <c:pt idx="365">
                  <c:v>503.598068585318</c:v>
                </c:pt>
                <c:pt idx="366">
                  <c:v>503.552553539648</c:v>
                </c:pt>
                <c:pt idx="367">
                  <c:v>503.377371346499</c:v>
                </c:pt>
                <c:pt idx="368">
                  <c:v>502.550171425274</c:v>
                </c:pt>
                <c:pt idx="369">
                  <c:v>501.48806585633</c:v>
                </c:pt>
                <c:pt idx="370">
                  <c:v>501.024016803278</c:v>
                </c:pt>
                <c:pt idx="371">
                  <c:v>500.584066812668</c:v>
                </c:pt>
                <c:pt idx="372">
                  <c:v>499.146605979868</c:v>
                </c:pt>
                <c:pt idx="373">
                  <c:v>498.625975803538</c:v>
                </c:pt>
                <c:pt idx="374">
                  <c:v>498.270256011268</c:v>
                </c:pt>
                <c:pt idx="375">
                  <c:v>498.007989949688</c:v>
                </c:pt>
                <c:pt idx="376">
                  <c:v>497.840454732779</c:v>
                </c:pt>
                <c:pt idx="377">
                  <c:v>497.302263416801</c:v>
                </c:pt>
                <c:pt idx="378">
                  <c:v>496.877917017089</c:v>
                </c:pt>
                <c:pt idx="379">
                  <c:v>496.358209039951</c:v>
                </c:pt>
                <c:pt idx="380">
                  <c:v>496.167704705418</c:v>
                </c:pt>
                <c:pt idx="381">
                  <c:v>496.10902358048</c:v>
                </c:pt>
                <c:pt idx="382">
                  <c:v>495.954150157268</c:v>
                </c:pt>
                <c:pt idx="383">
                  <c:v>495.857642129608</c:v>
                </c:pt>
                <c:pt idx="384">
                  <c:v>495.705917510228</c:v>
                </c:pt>
                <c:pt idx="385">
                  <c:v>495.535784528343</c:v>
                </c:pt>
                <c:pt idx="386">
                  <c:v>494.615853973357</c:v>
                </c:pt>
                <c:pt idx="387">
                  <c:v>493.848571664619</c:v>
                </c:pt>
                <c:pt idx="388">
                  <c:v>493.375836273509</c:v>
                </c:pt>
                <c:pt idx="389">
                  <c:v>493.259609531468</c:v>
                </c:pt>
                <c:pt idx="390">
                  <c:v>492.986195341745</c:v>
                </c:pt>
                <c:pt idx="391">
                  <c:v>492.497745063291</c:v>
                </c:pt>
                <c:pt idx="392">
                  <c:v>491.941525757348</c:v>
                </c:pt>
                <c:pt idx="393">
                  <c:v>491.565653788218</c:v>
                </c:pt>
                <c:pt idx="394">
                  <c:v>491.367761418517</c:v>
                </c:pt>
                <c:pt idx="395">
                  <c:v>490.815515537238</c:v>
                </c:pt>
                <c:pt idx="396">
                  <c:v>489.421167855919</c:v>
                </c:pt>
                <c:pt idx="397">
                  <c:v>489.199793885679</c:v>
                </c:pt>
                <c:pt idx="398">
                  <c:v>487.599837966154</c:v>
                </c:pt>
                <c:pt idx="399">
                  <c:v>487.184986944228</c:v>
                </c:pt>
                <c:pt idx="400">
                  <c:v>486.767217424924</c:v>
                </c:pt>
                <c:pt idx="401">
                  <c:v>486.361427958015</c:v>
                </c:pt>
                <c:pt idx="402">
                  <c:v>485.593988318558</c:v>
                </c:pt>
                <c:pt idx="403">
                  <c:v>484.078542014278</c:v>
                </c:pt>
                <c:pt idx="404">
                  <c:v>483.915089104057</c:v>
                </c:pt>
                <c:pt idx="405">
                  <c:v>483.654570478728</c:v>
                </c:pt>
                <c:pt idx="406">
                  <c:v>483.350783192368</c:v>
                </c:pt>
                <c:pt idx="407">
                  <c:v>483.049336933398</c:v>
                </c:pt>
                <c:pt idx="408">
                  <c:v>481.785756364498</c:v>
                </c:pt>
                <c:pt idx="409">
                  <c:v>481.779964870877</c:v>
                </c:pt>
                <c:pt idx="410">
                  <c:v>481.702901307958</c:v>
                </c:pt>
                <c:pt idx="411">
                  <c:v>481.651728489918</c:v>
                </c:pt>
                <c:pt idx="412">
                  <c:v>480.317854756818</c:v>
                </c:pt>
                <c:pt idx="413">
                  <c:v>480.160888330069</c:v>
                </c:pt>
                <c:pt idx="414">
                  <c:v>480.003150425799</c:v>
                </c:pt>
                <c:pt idx="415">
                  <c:v>478.155736550091</c:v>
                </c:pt>
                <c:pt idx="416">
                  <c:v>477.886522925668</c:v>
                </c:pt>
                <c:pt idx="417">
                  <c:v>477.583774070298</c:v>
                </c:pt>
                <c:pt idx="418">
                  <c:v>477.243759129647</c:v>
                </c:pt>
                <c:pt idx="419">
                  <c:v>474.036784769018</c:v>
                </c:pt>
                <c:pt idx="420">
                  <c:v>472.552564289118</c:v>
                </c:pt>
                <c:pt idx="421">
                  <c:v>471.594892449158</c:v>
                </c:pt>
                <c:pt idx="422">
                  <c:v>469.833432971758</c:v>
                </c:pt>
                <c:pt idx="423">
                  <c:v>469.741868102254</c:v>
                </c:pt>
                <c:pt idx="424">
                  <c:v>469.310992701059</c:v>
                </c:pt>
                <c:pt idx="425">
                  <c:v>469.193807429209</c:v>
                </c:pt>
                <c:pt idx="426">
                  <c:v>468.923055445169</c:v>
                </c:pt>
                <c:pt idx="427">
                  <c:v>468.537608715696</c:v>
                </c:pt>
                <c:pt idx="428">
                  <c:v>468.281638104848</c:v>
                </c:pt>
                <c:pt idx="429">
                  <c:v>467.616145351271</c:v>
                </c:pt>
                <c:pt idx="430">
                  <c:v>467.437462755108</c:v>
                </c:pt>
                <c:pt idx="431">
                  <c:v>467.257131072708</c:v>
                </c:pt>
                <c:pt idx="432">
                  <c:v>466.394606380688</c:v>
                </c:pt>
                <c:pt idx="433">
                  <c:v>464.058881046669</c:v>
                </c:pt>
                <c:pt idx="434">
                  <c:v>463.447320660778</c:v>
                </c:pt>
                <c:pt idx="435">
                  <c:v>462.752769972032</c:v>
                </c:pt>
                <c:pt idx="436">
                  <c:v>461.019920091833</c:v>
                </c:pt>
                <c:pt idx="437">
                  <c:v>459.950447669526</c:v>
                </c:pt>
                <c:pt idx="438">
                  <c:v>459.711747040128</c:v>
                </c:pt>
                <c:pt idx="439">
                  <c:v>458.370417455685</c:v>
                </c:pt>
                <c:pt idx="440">
                  <c:v>458.130581972818</c:v>
                </c:pt>
                <c:pt idx="441">
                  <c:v>457.578484153268</c:v>
                </c:pt>
                <c:pt idx="442">
                  <c:v>457.550368707848</c:v>
                </c:pt>
                <c:pt idx="443">
                  <c:v>455.615220814258</c:v>
                </c:pt>
                <c:pt idx="444">
                  <c:v>452.754672382932</c:v>
                </c:pt>
                <c:pt idx="445">
                  <c:v>451.832174632388</c:v>
                </c:pt>
                <c:pt idx="446">
                  <c:v>449.074945627869</c:v>
                </c:pt>
                <c:pt idx="447">
                  <c:v>447.445470417688</c:v>
                </c:pt>
                <c:pt idx="448">
                  <c:v>446.948834538268</c:v>
                </c:pt>
                <c:pt idx="449">
                  <c:v>445.922121140478</c:v>
                </c:pt>
                <c:pt idx="450">
                  <c:v>444.294387715364</c:v>
                </c:pt>
                <c:pt idx="451">
                  <c:v>444.184117190544</c:v>
                </c:pt>
                <c:pt idx="452">
                  <c:v>443.739258975618</c:v>
                </c:pt>
                <c:pt idx="453">
                  <c:v>443.644851844102</c:v>
                </c:pt>
                <c:pt idx="454">
                  <c:v>440.468299727008</c:v>
                </c:pt>
                <c:pt idx="455">
                  <c:v>431.053574654198</c:v>
                </c:pt>
                <c:pt idx="456">
                  <c:v>430.290943822888</c:v>
                </c:pt>
                <c:pt idx="457">
                  <c:v>429.434177683412</c:v>
                </c:pt>
                <c:pt idx="458">
                  <c:v>429.365334458808</c:v>
                </c:pt>
                <c:pt idx="459">
                  <c:v>427.873810607768</c:v>
                </c:pt>
                <c:pt idx="460">
                  <c:v>424.286470242648</c:v>
                </c:pt>
                <c:pt idx="461">
                  <c:v>422.30824982777</c:v>
                </c:pt>
                <c:pt idx="462">
                  <c:v>414.954620100199</c:v>
                </c:pt>
                <c:pt idx="463">
                  <c:v>414.030214155748</c:v>
                </c:pt>
                <c:pt idx="464">
                  <c:v>409.306825493358</c:v>
                </c:pt>
                <c:pt idx="465">
                  <c:v>409.179069811788</c:v>
                </c:pt>
                <c:pt idx="466">
                  <c:v>408.017720636942</c:v>
                </c:pt>
                <c:pt idx="467">
                  <c:v>407.654625898638</c:v>
                </c:pt>
                <c:pt idx="468">
                  <c:v>405.777966220218</c:v>
                </c:pt>
                <c:pt idx="469">
                  <c:v>404.717741385708</c:v>
                </c:pt>
                <c:pt idx="470">
                  <c:v>397.758305447008</c:v>
                </c:pt>
                <c:pt idx="471">
                  <c:v>396.198013350722</c:v>
                </c:pt>
                <c:pt idx="472">
                  <c:v>393.126479983621</c:v>
                </c:pt>
                <c:pt idx="473">
                  <c:v>384.94537005029</c:v>
                </c:pt>
                <c:pt idx="474">
                  <c:v>379.423791796038</c:v>
                </c:pt>
                <c:pt idx="475">
                  <c:v>377.135982893288</c:v>
                </c:pt>
                <c:pt idx="476">
                  <c:v>375.822448639228</c:v>
                </c:pt>
                <c:pt idx="477">
                  <c:v>375.290937774118</c:v>
                </c:pt>
                <c:pt idx="478">
                  <c:v>374.090761723126</c:v>
                </c:pt>
                <c:pt idx="479">
                  <c:v>373.91570783747</c:v>
                </c:pt>
                <c:pt idx="480">
                  <c:v>371.289594018513</c:v>
                </c:pt>
                <c:pt idx="481">
                  <c:v>371.247796375028</c:v>
                </c:pt>
                <c:pt idx="482">
                  <c:v>371.170890607273</c:v>
                </c:pt>
                <c:pt idx="483">
                  <c:v>369.428008533599</c:v>
                </c:pt>
                <c:pt idx="484">
                  <c:v>367.010570044003</c:v>
                </c:pt>
                <c:pt idx="485">
                  <c:v>362.928918130086</c:v>
                </c:pt>
                <c:pt idx="486">
                  <c:v>361.291382118962</c:v>
                </c:pt>
                <c:pt idx="487">
                  <c:v>356.954201024858</c:v>
                </c:pt>
                <c:pt idx="488">
                  <c:v>356.335299813958</c:v>
                </c:pt>
                <c:pt idx="489">
                  <c:v>347.700909340328</c:v>
                </c:pt>
                <c:pt idx="490">
                  <c:v>346.969302517764</c:v>
                </c:pt>
                <c:pt idx="491">
                  <c:v>344.932737237788</c:v>
                </c:pt>
                <c:pt idx="492">
                  <c:v>340.606558164995</c:v>
                </c:pt>
                <c:pt idx="493">
                  <c:v>340.209746567675</c:v>
                </c:pt>
                <c:pt idx="494">
                  <c:v>339.935894718398</c:v>
                </c:pt>
                <c:pt idx="495">
                  <c:v>337.686113694713</c:v>
                </c:pt>
                <c:pt idx="496">
                  <c:v>326.795740994978</c:v>
                </c:pt>
                <c:pt idx="497">
                  <c:v>325.860453329718</c:v>
                </c:pt>
                <c:pt idx="498">
                  <c:v>322.865234936928</c:v>
                </c:pt>
                <c:pt idx="499">
                  <c:v>320.578911291948</c:v>
                </c:pt>
                <c:pt idx="500">
                  <c:v>320.236944065506</c:v>
                </c:pt>
                <c:pt idx="501">
                  <c:v>312.626380561087</c:v>
                </c:pt>
                <c:pt idx="502">
                  <c:v>312.09771626763</c:v>
                </c:pt>
                <c:pt idx="503">
                  <c:v>308.364041595632</c:v>
                </c:pt>
                <c:pt idx="504">
                  <c:v>307.636545331884</c:v>
                </c:pt>
                <c:pt idx="505">
                  <c:v>303.005591406971</c:v>
                </c:pt>
                <c:pt idx="506">
                  <c:v>300.961977734328</c:v>
                </c:pt>
                <c:pt idx="507">
                  <c:v>294.240362820118</c:v>
                </c:pt>
                <c:pt idx="508">
                  <c:v>292.837258730918</c:v>
                </c:pt>
                <c:pt idx="509">
                  <c:v>288.807087171458</c:v>
                </c:pt>
                <c:pt idx="510">
                  <c:v>287.415750684376</c:v>
                </c:pt>
                <c:pt idx="511">
                  <c:v>283.402786843038</c:v>
                </c:pt>
                <c:pt idx="512">
                  <c:v>282.46414317374</c:v>
                </c:pt>
                <c:pt idx="513">
                  <c:v>282.065928631158</c:v>
                </c:pt>
                <c:pt idx="514">
                  <c:v>281.270976111276</c:v>
                </c:pt>
                <c:pt idx="515">
                  <c:v>278.175634572384</c:v>
                </c:pt>
                <c:pt idx="516">
                  <c:v>268.018281900938</c:v>
                </c:pt>
                <c:pt idx="517">
                  <c:v>266.336084551768</c:v>
                </c:pt>
                <c:pt idx="518">
                  <c:v>265.155451211294</c:v>
                </c:pt>
                <c:pt idx="519">
                  <c:v>264.259348076151</c:v>
                </c:pt>
                <c:pt idx="520">
                  <c:v>263.505386140388</c:v>
                </c:pt>
                <c:pt idx="521">
                  <c:v>260.402150830398</c:v>
                </c:pt>
                <c:pt idx="522">
                  <c:v>256.487614552591</c:v>
                </c:pt>
                <c:pt idx="523">
                  <c:v>256.118968737978</c:v>
                </c:pt>
                <c:pt idx="524">
                  <c:v>254.135969901426</c:v>
                </c:pt>
                <c:pt idx="525">
                  <c:v>253.728272029971</c:v>
                </c:pt>
                <c:pt idx="526">
                  <c:v>251.935002338816</c:v>
                </c:pt>
                <c:pt idx="527">
                  <c:v>251.69001947595</c:v>
                </c:pt>
                <c:pt idx="528">
                  <c:v>246.976655972549</c:v>
                </c:pt>
                <c:pt idx="529">
                  <c:v>245.94353556159</c:v>
                </c:pt>
                <c:pt idx="530">
                  <c:v>243.496003195608</c:v>
                </c:pt>
                <c:pt idx="531">
                  <c:v>241.827654216058</c:v>
                </c:pt>
                <c:pt idx="532">
                  <c:v>238.717014694308</c:v>
                </c:pt>
                <c:pt idx="533">
                  <c:v>238.477834524678</c:v>
                </c:pt>
                <c:pt idx="534">
                  <c:v>237.952376189737</c:v>
                </c:pt>
                <c:pt idx="535">
                  <c:v>236.15768521775</c:v>
                </c:pt>
                <c:pt idx="536">
                  <c:v>233.535935391486</c:v>
                </c:pt>
                <c:pt idx="537">
                  <c:v>231.967388122308</c:v>
                </c:pt>
                <c:pt idx="538">
                  <c:v>230.978340738444</c:v>
                </c:pt>
                <c:pt idx="539">
                  <c:v>228.474493957246</c:v>
                </c:pt>
                <c:pt idx="540">
                  <c:v>228.023904254488</c:v>
                </c:pt>
                <c:pt idx="541">
                  <c:v>225.046864118787</c:v>
                </c:pt>
                <c:pt idx="542">
                  <c:v>224.852617821608</c:v>
                </c:pt>
                <c:pt idx="543">
                  <c:v>223.398947805281</c:v>
                </c:pt>
                <c:pt idx="544">
                  <c:v>221.406022007898</c:v>
                </c:pt>
                <c:pt idx="545">
                  <c:v>219.616946191108</c:v>
                </c:pt>
                <c:pt idx="546">
                  <c:v>217.649540002028</c:v>
                </c:pt>
                <c:pt idx="547">
                  <c:v>214.088997968844</c:v>
                </c:pt>
                <c:pt idx="548">
                  <c:v>213.649594185682</c:v>
                </c:pt>
                <c:pt idx="549">
                  <c:v>212.449451673126</c:v>
                </c:pt>
                <c:pt idx="550">
                  <c:v>211.678546598742</c:v>
                </c:pt>
                <c:pt idx="551">
                  <c:v>211.434184933362</c:v>
                </c:pt>
                <c:pt idx="552">
                  <c:v>210.165001959956</c:v>
                </c:pt>
                <c:pt idx="553">
                  <c:v>209.118919298901</c:v>
                </c:pt>
                <c:pt idx="554">
                  <c:v>208.627311033103</c:v>
                </c:pt>
                <c:pt idx="555">
                  <c:v>207.143832542494</c:v>
                </c:pt>
                <c:pt idx="556">
                  <c:v>206.969684247528</c:v>
                </c:pt>
                <c:pt idx="557">
                  <c:v>206.226585343234</c:v>
                </c:pt>
                <c:pt idx="558">
                  <c:v>203.321208131798</c:v>
                </c:pt>
                <c:pt idx="559">
                  <c:v>202.893030571498</c:v>
                </c:pt>
                <c:pt idx="560">
                  <c:v>201.076022392273</c:v>
                </c:pt>
                <c:pt idx="561">
                  <c:v>200.057152352377</c:v>
                </c:pt>
                <c:pt idx="562">
                  <c:v>199.927657124828</c:v>
                </c:pt>
                <c:pt idx="563">
                  <c:v>192.100707809868</c:v>
                </c:pt>
                <c:pt idx="564">
                  <c:v>188.479046470723</c:v>
                </c:pt>
                <c:pt idx="565">
                  <c:v>186.872982721828</c:v>
                </c:pt>
                <c:pt idx="566">
                  <c:v>186.618759464026</c:v>
                </c:pt>
                <c:pt idx="567">
                  <c:v>185.145027493654</c:v>
                </c:pt>
                <c:pt idx="568">
                  <c:v>183.848620899468</c:v>
                </c:pt>
                <c:pt idx="569">
                  <c:v>183.332284241448</c:v>
                </c:pt>
                <c:pt idx="570">
                  <c:v>181.639692018167</c:v>
                </c:pt>
                <c:pt idx="571">
                  <c:v>176.557526632157</c:v>
                </c:pt>
                <c:pt idx="572">
                  <c:v>175.847609567807</c:v>
                </c:pt>
                <c:pt idx="573">
                  <c:v>174.340157210546</c:v>
                </c:pt>
                <c:pt idx="574">
                  <c:v>172.095005631476</c:v>
                </c:pt>
                <c:pt idx="575">
                  <c:v>172.078866981248</c:v>
                </c:pt>
                <c:pt idx="576">
                  <c:v>169.803951595639</c:v>
                </c:pt>
                <c:pt idx="577">
                  <c:v>169.242830612934</c:v>
                </c:pt>
                <c:pt idx="578">
                  <c:v>168.5679256461</c:v>
                </c:pt>
                <c:pt idx="579">
                  <c:v>166.627674711093</c:v>
                </c:pt>
                <c:pt idx="580">
                  <c:v>166.6115114078</c:v>
                </c:pt>
                <c:pt idx="581">
                  <c:v>166.57555443688</c:v>
                </c:pt>
                <c:pt idx="582">
                  <c:v>165.686389758188</c:v>
                </c:pt>
                <c:pt idx="583">
                  <c:v>164.876962172948</c:v>
                </c:pt>
                <c:pt idx="584">
                  <c:v>164.761196764064</c:v>
                </c:pt>
                <c:pt idx="585">
                  <c:v>163.626604976608</c:v>
                </c:pt>
                <c:pt idx="586">
                  <c:v>163.534397847118</c:v>
                </c:pt>
                <c:pt idx="587">
                  <c:v>162.469195426199</c:v>
                </c:pt>
                <c:pt idx="588">
                  <c:v>161.833876867648</c:v>
                </c:pt>
                <c:pt idx="589">
                  <c:v>159.335101322602</c:v>
                </c:pt>
                <c:pt idx="590">
                  <c:v>158.825070210893</c:v>
                </c:pt>
                <c:pt idx="591">
                  <c:v>158.750540020048</c:v>
                </c:pt>
                <c:pt idx="592">
                  <c:v>158.169241109538</c:v>
                </c:pt>
                <c:pt idx="593">
                  <c:v>157.705386546147</c:v>
                </c:pt>
                <c:pt idx="594">
                  <c:v>157.084992431368</c:v>
                </c:pt>
                <c:pt idx="595">
                  <c:v>156.469904268898</c:v>
                </c:pt>
                <c:pt idx="596">
                  <c:v>155.637570101649</c:v>
                </c:pt>
                <c:pt idx="597">
                  <c:v>153.423075316071</c:v>
                </c:pt>
                <c:pt idx="598">
                  <c:v>153.305220385604</c:v>
                </c:pt>
                <c:pt idx="599">
                  <c:v>152.279632866978</c:v>
                </c:pt>
                <c:pt idx="600">
                  <c:v>152.151328740076</c:v>
                </c:pt>
                <c:pt idx="601">
                  <c:v>152.096038884158</c:v>
                </c:pt>
                <c:pt idx="602">
                  <c:v>151.989997864146</c:v>
                </c:pt>
                <c:pt idx="603">
                  <c:v>151.720549592649</c:v>
                </c:pt>
                <c:pt idx="604">
                  <c:v>151.531753116455</c:v>
                </c:pt>
                <c:pt idx="605">
                  <c:v>151.452030652999</c:v>
                </c:pt>
                <c:pt idx="606">
                  <c:v>149.964939823952</c:v>
                </c:pt>
                <c:pt idx="607">
                  <c:v>149.957022447298</c:v>
                </c:pt>
                <c:pt idx="608">
                  <c:v>149.609773376715</c:v>
                </c:pt>
                <c:pt idx="609">
                  <c:v>149.016906696387</c:v>
                </c:pt>
                <c:pt idx="610">
                  <c:v>147.326567474087</c:v>
                </c:pt>
                <c:pt idx="611">
                  <c:v>146.760240803108</c:v>
                </c:pt>
                <c:pt idx="612">
                  <c:v>142.280349790557</c:v>
                </c:pt>
                <c:pt idx="613">
                  <c:v>140.602443610428</c:v>
                </c:pt>
                <c:pt idx="614">
                  <c:v>140.573426585655</c:v>
                </c:pt>
                <c:pt idx="615">
                  <c:v>140.132094389228</c:v>
                </c:pt>
                <c:pt idx="616">
                  <c:v>139.963720896968</c:v>
                </c:pt>
                <c:pt idx="617">
                  <c:v>138.348735213898</c:v>
                </c:pt>
                <c:pt idx="618">
                  <c:v>138.05286080694</c:v>
                </c:pt>
                <c:pt idx="619">
                  <c:v>137.650144434471</c:v>
                </c:pt>
                <c:pt idx="620">
                  <c:v>136.29110042377</c:v>
                </c:pt>
                <c:pt idx="621">
                  <c:v>135.755689308178</c:v>
                </c:pt>
                <c:pt idx="622">
                  <c:v>135.247912058408</c:v>
                </c:pt>
                <c:pt idx="623">
                  <c:v>135.226868619188</c:v>
                </c:pt>
                <c:pt idx="624">
                  <c:v>134.781531507078</c:v>
                </c:pt>
                <c:pt idx="625">
                  <c:v>133.410281898088</c:v>
                </c:pt>
                <c:pt idx="626">
                  <c:v>132.483622632617</c:v>
                </c:pt>
                <c:pt idx="627">
                  <c:v>131.929556244438</c:v>
                </c:pt>
                <c:pt idx="628">
                  <c:v>131.433974440278</c:v>
                </c:pt>
                <c:pt idx="629">
                  <c:v>131.098236748812</c:v>
                </c:pt>
                <c:pt idx="630">
                  <c:v>130.921761359662</c:v>
                </c:pt>
                <c:pt idx="631">
                  <c:v>130.203659753816</c:v>
                </c:pt>
                <c:pt idx="632">
                  <c:v>129.741379333683</c:v>
                </c:pt>
                <c:pt idx="633">
                  <c:v>129.544115916809</c:v>
                </c:pt>
                <c:pt idx="634">
                  <c:v>128.241055973203</c:v>
                </c:pt>
                <c:pt idx="635">
                  <c:v>128.181883485328</c:v>
                </c:pt>
                <c:pt idx="636">
                  <c:v>128.064665725021</c:v>
                </c:pt>
                <c:pt idx="637">
                  <c:v>127.704999549038</c:v>
                </c:pt>
                <c:pt idx="638">
                  <c:v>127.295179411205</c:v>
                </c:pt>
                <c:pt idx="639">
                  <c:v>126.823343829728</c:v>
                </c:pt>
                <c:pt idx="640">
                  <c:v>126.555279213638</c:v>
                </c:pt>
                <c:pt idx="641">
                  <c:v>126.236861345184</c:v>
                </c:pt>
                <c:pt idx="642">
                  <c:v>125.847424839533</c:v>
                </c:pt>
                <c:pt idx="643">
                  <c:v>124.591976296288</c:v>
                </c:pt>
                <c:pt idx="644">
                  <c:v>124.312194487154</c:v>
                </c:pt>
                <c:pt idx="645">
                  <c:v>124.184320903986</c:v>
                </c:pt>
                <c:pt idx="646">
                  <c:v>123.961538045408</c:v>
                </c:pt>
                <c:pt idx="647">
                  <c:v>123.815973957228</c:v>
                </c:pt>
                <c:pt idx="648">
                  <c:v>123.81062377644</c:v>
                </c:pt>
                <c:pt idx="649">
                  <c:v>123.194343694448</c:v>
                </c:pt>
                <c:pt idx="650">
                  <c:v>122.036662913778</c:v>
                </c:pt>
                <c:pt idx="651">
                  <c:v>121.207183695126</c:v>
                </c:pt>
                <c:pt idx="652">
                  <c:v>121.134190494872</c:v>
                </c:pt>
                <c:pt idx="653">
                  <c:v>119.495771210448</c:v>
                </c:pt>
                <c:pt idx="654">
                  <c:v>119.352004232516</c:v>
                </c:pt>
                <c:pt idx="655">
                  <c:v>119.186420360564</c:v>
                </c:pt>
                <c:pt idx="656">
                  <c:v>119.013781034378</c:v>
                </c:pt>
                <c:pt idx="657">
                  <c:v>118.346754138428</c:v>
                </c:pt>
                <c:pt idx="658">
                  <c:v>116.701911476847</c:v>
                </c:pt>
                <c:pt idx="659">
                  <c:v>116.248269604538</c:v>
                </c:pt>
                <c:pt idx="660">
                  <c:v>115.726103264518</c:v>
                </c:pt>
                <c:pt idx="661">
                  <c:v>115.438852672038</c:v>
                </c:pt>
                <c:pt idx="662">
                  <c:v>115.291970390746</c:v>
                </c:pt>
                <c:pt idx="663">
                  <c:v>114.479165489158</c:v>
                </c:pt>
                <c:pt idx="664">
                  <c:v>114.348786578015</c:v>
                </c:pt>
                <c:pt idx="665">
                  <c:v>112.23400319122</c:v>
                </c:pt>
                <c:pt idx="666">
                  <c:v>111.475793538848</c:v>
                </c:pt>
                <c:pt idx="667">
                  <c:v>109.65584137213</c:v>
                </c:pt>
                <c:pt idx="668">
                  <c:v>109.40312940766</c:v>
                </c:pt>
                <c:pt idx="669">
                  <c:v>109.354807409726</c:v>
                </c:pt>
                <c:pt idx="670">
                  <c:v>108.764107596258</c:v>
                </c:pt>
                <c:pt idx="671">
                  <c:v>108.309782166529</c:v>
                </c:pt>
                <c:pt idx="672">
                  <c:v>108.268354066277</c:v>
                </c:pt>
                <c:pt idx="673">
                  <c:v>107.246556397792</c:v>
                </c:pt>
                <c:pt idx="674">
                  <c:v>106.474545006737</c:v>
                </c:pt>
                <c:pt idx="675">
                  <c:v>106.436183142708</c:v>
                </c:pt>
                <c:pt idx="676">
                  <c:v>105.773345149821</c:v>
                </c:pt>
                <c:pt idx="677">
                  <c:v>105.080762435238</c:v>
                </c:pt>
                <c:pt idx="678">
                  <c:v>103.606736486791</c:v>
                </c:pt>
                <c:pt idx="679">
                  <c:v>102.911864927154</c:v>
                </c:pt>
                <c:pt idx="680">
                  <c:v>101.414428737018</c:v>
                </c:pt>
                <c:pt idx="681">
                  <c:v>100.633680149425</c:v>
                </c:pt>
                <c:pt idx="682">
                  <c:v>100.633117033905</c:v>
                </c:pt>
                <c:pt idx="683">
                  <c:v>98.9392284033841</c:v>
                </c:pt>
                <c:pt idx="684">
                  <c:v>97.9057949251432</c:v>
                </c:pt>
                <c:pt idx="685">
                  <c:v>97.3892557068571</c:v>
                </c:pt>
                <c:pt idx="686">
                  <c:v>96.4645160181413</c:v>
                </c:pt>
                <c:pt idx="687">
                  <c:v>96.1073529796173</c:v>
                </c:pt>
                <c:pt idx="688">
                  <c:v>95.631163706184</c:v>
                </c:pt>
                <c:pt idx="689">
                  <c:v>94.6371359560441</c:v>
                </c:pt>
                <c:pt idx="690">
                  <c:v>93.8438883546213</c:v>
                </c:pt>
                <c:pt idx="691">
                  <c:v>93.1606071260272</c:v>
                </c:pt>
                <c:pt idx="692">
                  <c:v>92.7098005617883</c:v>
                </c:pt>
                <c:pt idx="693">
                  <c:v>92.1968028772982</c:v>
                </c:pt>
                <c:pt idx="694">
                  <c:v>91.3344939502512</c:v>
                </c:pt>
                <c:pt idx="695">
                  <c:v>89.6414294795782</c:v>
                </c:pt>
                <c:pt idx="696">
                  <c:v>87.4444420100413</c:v>
                </c:pt>
                <c:pt idx="697">
                  <c:v>85.5566565077882</c:v>
                </c:pt>
                <c:pt idx="698">
                  <c:v>84.9398317778383</c:v>
                </c:pt>
                <c:pt idx="699">
                  <c:v>84.495192614328</c:v>
                </c:pt>
                <c:pt idx="700">
                  <c:v>84.0447629436382</c:v>
                </c:pt>
                <c:pt idx="701">
                  <c:v>83.0021188534561</c:v>
                </c:pt>
                <c:pt idx="702">
                  <c:v>80.1124853419113</c:v>
                </c:pt>
                <c:pt idx="703">
                  <c:v>79.3545082090323</c:v>
                </c:pt>
                <c:pt idx="704">
                  <c:v>79.1444722165122</c:v>
                </c:pt>
                <c:pt idx="705">
                  <c:v>77.3099096487883</c:v>
                </c:pt>
                <c:pt idx="706">
                  <c:v>76.8388068799022</c:v>
                </c:pt>
                <c:pt idx="707">
                  <c:v>68.6254033023612</c:v>
                </c:pt>
                <c:pt idx="708">
                  <c:v>68.4051516586483</c:v>
                </c:pt>
                <c:pt idx="709">
                  <c:v>57.7991188658081</c:v>
                </c:pt>
                <c:pt idx="710">
                  <c:v>56.0324954601581</c:v>
                </c:pt>
                <c:pt idx="711">
                  <c:v>49.3981657961182</c:v>
                </c:pt>
                <c:pt idx="712">
                  <c:v>43.9084661110983</c:v>
                </c:pt>
                <c:pt idx="713">
                  <c:v>43.2867614191181</c:v>
                </c:pt>
                <c:pt idx="714">
                  <c:v>41.5710729917282</c:v>
                </c:pt>
                <c:pt idx="715">
                  <c:v>37.6288826592782</c:v>
                </c:pt>
                <c:pt idx="716">
                  <c:v>34.3119160665781</c:v>
                </c:pt>
                <c:pt idx="717">
                  <c:v>33.141119565308</c:v>
                </c:pt>
                <c:pt idx="718">
                  <c:v>23.3205235523171</c:v>
                </c:pt>
                <c:pt idx="719">
                  <c:v>10.624995747288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ser>
          <c:idx val="1"/>
          <c:order val="1"/>
          <c:tx>
            <c:strRef>
              <c:f>"Hydro Storage Generation"</c:f>
              <c:strCache>
                <c:ptCount val="1"/>
                <c:pt idx="0">
                  <c:v>Hydro Storage Gener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AC$7:$AC$749</c:f>
              <c:numCache>
                <c:formatCode>General</c:formatCode>
                <c:ptCount val="743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600</c:v>
                </c:pt>
                <c:pt idx="9">
                  <c:v>60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600</c:v>
                </c:pt>
                <c:pt idx="14">
                  <c:v>600</c:v>
                </c:pt>
                <c:pt idx="15">
                  <c:v>600</c:v>
                </c:pt>
                <c:pt idx="16">
                  <c:v>600</c:v>
                </c:pt>
                <c:pt idx="17">
                  <c:v>600</c:v>
                </c:pt>
                <c:pt idx="18">
                  <c:v>600</c:v>
                </c:pt>
                <c:pt idx="19">
                  <c:v>600</c:v>
                </c:pt>
                <c:pt idx="20">
                  <c:v>600</c:v>
                </c:pt>
                <c:pt idx="21">
                  <c:v>600</c:v>
                </c:pt>
                <c:pt idx="22">
                  <c:v>600</c:v>
                </c:pt>
                <c:pt idx="23">
                  <c:v>600</c:v>
                </c:pt>
                <c:pt idx="24">
                  <c:v>600</c:v>
                </c:pt>
                <c:pt idx="25">
                  <c:v>600</c:v>
                </c:pt>
                <c:pt idx="26">
                  <c:v>600</c:v>
                </c:pt>
                <c:pt idx="27">
                  <c:v>600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599.876356946212</c:v>
                </c:pt>
                <c:pt idx="79">
                  <c:v>597.39378476459</c:v>
                </c:pt>
                <c:pt idx="80">
                  <c:v>595.396633772498</c:v>
                </c:pt>
                <c:pt idx="81">
                  <c:v>595.304532885811</c:v>
                </c:pt>
                <c:pt idx="82">
                  <c:v>593.506684917661</c:v>
                </c:pt>
                <c:pt idx="83">
                  <c:v>592.520177779365</c:v>
                </c:pt>
                <c:pt idx="84">
                  <c:v>591.923813535789</c:v>
                </c:pt>
                <c:pt idx="85">
                  <c:v>590.668933757982</c:v>
                </c:pt>
                <c:pt idx="86">
                  <c:v>590.284554300182</c:v>
                </c:pt>
                <c:pt idx="87">
                  <c:v>588.644160487012</c:v>
                </c:pt>
                <c:pt idx="88">
                  <c:v>588.200697476226</c:v>
                </c:pt>
                <c:pt idx="89">
                  <c:v>587.627924762903</c:v>
                </c:pt>
                <c:pt idx="90">
                  <c:v>587.573278945735</c:v>
                </c:pt>
                <c:pt idx="91">
                  <c:v>586.790704671143</c:v>
                </c:pt>
                <c:pt idx="92">
                  <c:v>586.3430439182</c:v>
                </c:pt>
                <c:pt idx="93">
                  <c:v>584.885140424973</c:v>
                </c:pt>
                <c:pt idx="94">
                  <c:v>584.84196148255</c:v>
                </c:pt>
                <c:pt idx="95">
                  <c:v>584.555831194192</c:v>
                </c:pt>
                <c:pt idx="96">
                  <c:v>584.525907803444</c:v>
                </c:pt>
                <c:pt idx="97">
                  <c:v>583.616691652859</c:v>
                </c:pt>
                <c:pt idx="98">
                  <c:v>582.965443683463</c:v>
                </c:pt>
                <c:pt idx="99">
                  <c:v>581.251582075156</c:v>
                </c:pt>
                <c:pt idx="100">
                  <c:v>580.015598864926</c:v>
                </c:pt>
                <c:pt idx="101">
                  <c:v>579.437919010272</c:v>
                </c:pt>
                <c:pt idx="102">
                  <c:v>578.17158656139</c:v>
                </c:pt>
                <c:pt idx="103">
                  <c:v>577.463242563322</c:v>
                </c:pt>
                <c:pt idx="104">
                  <c:v>577.086490422523</c:v>
                </c:pt>
                <c:pt idx="105">
                  <c:v>576.72385812941</c:v>
                </c:pt>
                <c:pt idx="106">
                  <c:v>575.703479205729</c:v>
                </c:pt>
                <c:pt idx="107">
                  <c:v>575.597752752463</c:v>
                </c:pt>
                <c:pt idx="108">
                  <c:v>574.737466277796</c:v>
                </c:pt>
                <c:pt idx="109">
                  <c:v>572.52082113821</c:v>
                </c:pt>
                <c:pt idx="110">
                  <c:v>572.106410938743</c:v>
                </c:pt>
                <c:pt idx="111">
                  <c:v>571.38107780283</c:v>
                </c:pt>
                <c:pt idx="112">
                  <c:v>571.18455509954</c:v>
                </c:pt>
                <c:pt idx="113">
                  <c:v>570.262201064736</c:v>
                </c:pt>
                <c:pt idx="114">
                  <c:v>569.475363307151</c:v>
                </c:pt>
                <c:pt idx="115">
                  <c:v>568.874528418721</c:v>
                </c:pt>
                <c:pt idx="116">
                  <c:v>568.852004532999</c:v>
                </c:pt>
                <c:pt idx="117">
                  <c:v>568.343476975013</c:v>
                </c:pt>
                <c:pt idx="118">
                  <c:v>568.15436025994</c:v>
                </c:pt>
                <c:pt idx="119">
                  <c:v>566.559317260346</c:v>
                </c:pt>
                <c:pt idx="120">
                  <c:v>566.106740486972</c:v>
                </c:pt>
                <c:pt idx="121">
                  <c:v>566.047576956542</c:v>
                </c:pt>
                <c:pt idx="122">
                  <c:v>565.777296514029</c:v>
                </c:pt>
                <c:pt idx="123">
                  <c:v>565.55647998255</c:v>
                </c:pt>
                <c:pt idx="124">
                  <c:v>565.513949835498</c:v>
                </c:pt>
                <c:pt idx="125">
                  <c:v>565.29136911317</c:v>
                </c:pt>
                <c:pt idx="126">
                  <c:v>564.982473236148</c:v>
                </c:pt>
                <c:pt idx="127">
                  <c:v>564.55514626187</c:v>
                </c:pt>
                <c:pt idx="128">
                  <c:v>564.501962712476</c:v>
                </c:pt>
                <c:pt idx="129">
                  <c:v>564.178051985316</c:v>
                </c:pt>
                <c:pt idx="130">
                  <c:v>563.704582987336</c:v>
                </c:pt>
                <c:pt idx="131">
                  <c:v>563.703810590384</c:v>
                </c:pt>
                <c:pt idx="132">
                  <c:v>563.438321828249</c:v>
                </c:pt>
                <c:pt idx="133">
                  <c:v>563.340419635994</c:v>
                </c:pt>
                <c:pt idx="134">
                  <c:v>562.932630837173</c:v>
                </c:pt>
                <c:pt idx="135">
                  <c:v>562.147572116309</c:v>
                </c:pt>
                <c:pt idx="136">
                  <c:v>561.125409400554</c:v>
                </c:pt>
                <c:pt idx="137">
                  <c:v>560.604038061596</c:v>
                </c:pt>
                <c:pt idx="138">
                  <c:v>560.178195710481</c:v>
                </c:pt>
                <c:pt idx="139">
                  <c:v>559.870706946741</c:v>
                </c:pt>
                <c:pt idx="140">
                  <c:v>558.6126340714</c:v>
                </c:pt>
                <c:pt idx="141">
                  <c:v>558.004002060558</c:v>
                </c:pt>
                <c:pt idx="142">
                  <c:v>557.36549106836</c:v>
                </c:pt>
                <c:pt idx="143">
                  <c:v>557.28393834874</c:v>
                </c:pt>
                <c:pt idx="144">
                  <c:v>553.441506343292</c:v>
                </c:pt>
                <c:pt idx="145">
                  <c:v>552.71454829669</c:v>
                </c:pt>
                <c:pt idx="146">
                  <c:v>552.50954188303</c:v>
                </c:pt>
                <c:pt idx="147">
                  <c:v>551.963814649945</c:v>
                </c:pt>
                <c:pt idx="148">
                  <c:v>551.941150117007</c:v>
                </c:pt>
                <c:pt idx="149">
                  <c:v>551.540731770794</c:v>
                </c:pt>
                <c:pt idx="150">
                  <c:v>551.33585644137</c:v>
                </c:pt>
                <c:pt idx="151">
                  <c:v>551.262753752972</c:v>
                </c:pt>
                <c:pt idx="152">
                  <c:v>551.034616151449</c:v>
                </c:pt>
                <c:pt idx="153">
                  <c:v>550.249376748383</c:v>
                </c:pt>
                <c:pt idx="154">
                  <c:v>549.582839957488</c:v>
                </c:pt>
                <c:pt idx="155">
                  <c:v>549.367522886054</c:v>
                </c:pt>
                <c:pt idx="156">
                  <c:v>549.10786242959</c:v>
                </c:pt>
                <c:pt idx="157">
                  <c:v>548.29952775098</c:v>
                </c:pt>
                <c:pt idx="158">
                  <c:v>547.689261466206</c:v>
                </c:pt>
                <c:pt idx="159">
                  <c:v>546.866528485509</c:v>
                </c:pt>
                <c:pt idx="160">
                  <c:v>546.56679332759</c:v>
                </c:pt>
                <c:pt idx="161">
                  <c:v>546.413385874867</c:v>
                </c:pt>
                <c:pt idx="162">
                  <c:v>546.351805528289</c:v>
                </c:pt>
                <c:pt idx="163">
                  <c:v>546.17289889173</c:v>
                </c:pt>
                <c:pt idx="164">
                  <c:v>545.318093591989</c:v>
                </c:pt>
                <c:pt idx="165">
                  <c:v>545.217601971937</c:v>
                </c:pt>
                <c:pt idx="166">
                  <c:v>545.03129487749</c:v>
                </c:pt>
                <c:pt idx="167">
                  <c:v>544.73867623865</c:v>
                </c:pt>
                <c:pt idx="168">
                  <c:v>544.504509112</c:v>
                </c:pt>
                <c:pt idx="169">
                  <c:v>543.84397745874</c:v>
                </c:pt>
                <c:pt idx="170">
                  <c:v>543.519987043317</c:v>
                </c:pt>
                <c:pt idx="171">
                  <c:v>543.23986483071</c:v>
                </c:pt>
                <c:pt idx="172">
                  <c:v>543.198889264925</c:v>
                </c:pt>
                <c:pt idx="173">
                  <c:v>543.15102831486</c:v>
                </c:pt>
                <c:pt idx="174">
                  <c:v>542.642108928593</c:v>
                </c:pt>
                <c:pt idx="175">
                  <c:v>541.83740269543</c:v>
                </c:pt>
                <c:pt idx="176">
                  <c:v>541.386398119993</c:v>
                </c:pt>
                <c:pt idx="177">
                  <c:v>541.078062522413</c:v>
                </c:pt>
                <c:pt idx="178">
                  <c:v>540.985991115477</c:v>
                </c:pt>
                <c:pt idx="179">
                  <c:v>540.185828593435</c:v>
                </c:pt>
                <c:pt idx="180">
                  <c:v>539.898320053758</c:v>
                </c:pt>
                <c:pt idx="181">
                  <c:v>539.615333399015</c:v>
                </c:pt>
                <c:pt idx="182">
                  <c:v>538.62679566196</c:v>
                </c:pt>
                <c:pt idx="183">
                  <c:v>538.381806050316</c:v>
                </c:pt>
                <c:pt idx="184">
                  <c:v>536.621038409791</c:v>
                </c:pt>
                <c:pt idx="185">
                  <c:v>534.985404422591</c:v>
                </c:pt>
                <c:pt idx="186">
                  <c:v>534.905264798708</c:v>
                </c:pt>
                <c:pt idx="187">
                  <c:v>534.872596791351</c:v>
                </c:pt>
                <c:pt idx="188">
                  <c:v>534.372618281752</c:v>
                </c:pt>
                <c:pt idx="189">
                  <c:v>533.91082939489</c:v>
                </c:pt>
                <c:pt idx="190">
                  <c:v>533.86122503592</c:v>
                </c:pt>
                <c:pt idx="191">
                  <c:v>533.229399837738</c:v>
                </c:pt>
                <c:pt idx="192">
                  <c:v>533.052865630359</c:v>
                </c:pt>
                <c:pt idx="193">
                  <c:v>533.002343619855</c:v>
                </c:pt>
                <c:pt idx="194">
                  <c:v>532.857824531646</c:v>
                </c:pt>
                <c:pt idx="195">
                  <c:v>532.692925680715</c:v>
                </c:pt>
                <c:pt idx="196">
                  <c:v>531.69908858983</c:v>
                </c:pt>
                <c:pt idx="197">
                  <c:v>531.168669201212</c:v>
                </c:pt>
                <c:pt idx="198">
                  <c:v>530.707516143616</c:v>
                </c:pt>
                <c:pt idx="199">
                  <c:v>530.636282395411</c:v>
                </c:pt>
                <c:pt idx="200">
                  <c:v>530.113495262639</c:v>
                </c:pt>
                <c:pt idx="201">
                  <c:v>529.313543161384</c:v>
                </c:pt>
                <c:pt idx="202">
                  <c:v>529.164798607773</c:v>
                </c:pt>
                <c:pt idx="203">
                  <c:v>529.021406856374</c:v>
                </c:pt>
                <c:pt idx="204">
                  <c:v>528.74001531622</c:v>
                </c:pt>
                <c:pt idx="205">
                  <c:v>528.403865116176</c:v>
                </c:pt>
                <c:pt idx="206">
                  <c:v>528.226319873105</c:v>
                </c:pt>
                <c:pt idx="207">
                  <c:v>528.161708097086</c:v>
                </c:pt>
                <c:pt idx="208">
                  <c:v>528.112541829981</c:v>
                </c:pt>
                <c:pt idx="209">
                  <c:v>527.768988415192</c:v>
                </c:pt>
                <c:pt idx="210">
                  <c:v>527.493627720222</c:v>
                </c:pt>
                <c:pt idx="211">
                  <c:v>527.493138739642</c:v>
                </c:pt>
                <c:pt idx="212">
                  <c:v>526.608882594764</c:v>
                </c:pt>
                <c:pt idx="213">
                  <c:v>526.160285921142</c:v>
                </c:pt>
                <c:pt idx="214">
                  <c:v>526.01281836737</c:v>
                </c:pt>
                <c:pt idx="215">
                  <c:v>525.846105254055</c:v>
                </c:pt>
                <c:pt idx="216">
                  <c:v>525.799806891433</c:v>
                </c:pt>
                <c:pt idx="217">
                  <c:v>525.436282500693</c:v>
                </c:pt>
                <c:pt idx="218">
                  <c:v>523.768916226272</c:v>
                </c:pt>
                <c:pt idx="219">
                  <c:v>523.481639399048</c:v>
                </c:pt>
                <c:pt idx="220">
                  <c:v>523.265385628107</c:v>
                </c:pt>
                <c:pt idx="221">
                  <c:v>523.206779698849</c:v>
                </c:pt>
                <c:pt idx="222">
                  <c:v>523.11992828794</c:v>
                </c:pt>
                <c:pt idx="223">
                  <c:v>523.08425756959</c:v>
                </c:pt>
                <c:pt idx="224">
                  <c:v>522.929809179749</c:v>
                </c:pt>
                <c:pt idx="225">
                  <c:v>521.806316404704</c:v>
                </c:pt>
                <c:pt idx="226">
                  <c:v>521.68169691888</c:v>
                </c:pt>
                <c:pt idx="227">
                  <c:v>521.58962010669</c:v>
                </c:pt>
                <c:pt idx="228">
                  <c:v>521.57707841938</c:v>
                </c:pt>
                <c:pt idx="229">
                  <c:v>520.401260329548</c:v>
                </c:pt>
                <c:pt idx="230">
                  <c:v>518.765973573413</c:v>
                </c:pt>
                <c:pt idx="231">
                  <c:v>518.245458344169</c:v>
                </c:pt>
                <c:pt idx="232">
                  <c:v>518.138818700842</c:v>
                </c:pt>
                <c:pt idx="233">
                  <c:v>518.078524389766</c:v>
                </c:pt>
                <c:pt idx="234">
                  <c:v>517.72765499072</c:v>
                </c:pt>
                <c:pt idx="235">
                  <c:v>517.310858835836</c:v>
                </c:pt>
                <c:pt idx="236">
                  <c:v>517.014135719269</c:v>
                </c:pt>
                <c:pt idx="237">
                  <c:v>516.820497537422</c:v>
                </c:pt>
                <c:pt idx="238">
                  <c:v>516.483060854978</c:v>
                </c:pt>
                <c:pt idx="239">
                  <c:v>516.210417877606</c:v>
                </c:pt>
                <c:pt idx="240">
                  <c:v>514.519752100305</c:v>
                </c:pt>
                <c:pt idx="241">
                  <c:v>513.83809102135</c:v>
                </c:pt>
                <c:pt idx="242">
                  <c:v>513.237669205073</c:v>
                </c:pt>
                <c:pt idx="243">
                  <c:v>512.739971767261</c:v>
                </c:pt>
                <c:pt idx="244">
                  <c:v>512.506103238676</c:v>
                </c:pt>
                <c:pt idx="245">
                  <c:v>510.882642393863</c:v>
                </c:pt>
                <c:pt idx="246">
                  <c:v>510.62467880149</c:v>
                </c:pt>
                <c:pt idx="247">
                  <c:v>510.043632760938</c:v>
                </c:pt>
                <c:pt idx="248">
                  <c:v>509.262781955928</c:v>
                </c:pt>
                <c:pt idx="249">
                  <c:v>508.35652837257</c:v>
                </c:pt>
                <c:pt idx="250">
                  <c:v>508.07835638138</c:v>
                </c:pt>
                <c:pt idx="251">
                  <c:v>508.003140775016</c:v>
                </c:pt>
                <c:pt idx="252">
                  <c:v>507.81571544654</c:v>
                </c:pt>
                <c:pt idx="253">
                  <c:v>507.179759742858</c:v>
                </c:pt>
                <c:pt idx="254">
                  <c:v>506.609820238145</c:v>
                </c:pt>
                <c:pt idx="255">
                  <c:v>506.3967083743</c:v>
                </c:pt>
                <c:pt idx="256">
                  <c:v>505.71196316326</c:v>
                </c:pt>
                <c:pt idx="257">
                  <c:v>503.81186148381</c:v>
                </c:pt>
                <c:pt idx="258">
                  <c:v>502.792007531191</c:v>
                </c:pt>
                <c:pt idx="259">
                  <c:v>502.739953471193</c:v>
                </c:pt>
                <c:pt idx="260">
                  <c:v>500.79518311162</c:v>
                </c:pt>
                <c:pt idx="261">
                  <c:v>500.63288164522</c:v>
                </c:pt>
                <c:pt idx="262">
                  <c:v>500.452512648936</c:v>
                </c:pt>
                <c:pt idx="263">
                  <c:v>500.156270183432</c:v>
                </c:pt>
                <c:pt idx="264">
                  <c:v>499.57297000249</c:v>
                </c:pt>
                <c:pt idx="265">
                  <c:v>499.288299208606</c:v>
                </c:pt>
                <c:pt idx="266">
                  <c:v>499.056437791251</c:v>
                </c:pt>
                <c:pt idx="267">
                  <c:v>498.803023549841</c:v>
                </c:pt>
                <c:pt idx="268">
                  <c:v>497.770377540768</c:v>
                </c:pt>
                <c:pt idx="269">
                  <c:v>497.64568443444</c:v>
                </c:pt>
                <c:pt idx="270">
                  <c:v>497.42745507435</c:v>
                </c:pt>
                <c:pt idx="271">
                  <c:v>496.543891766125</c:v>
                </c:pt>
                <c:pt idx="272">
                  <c:v>496.392408661</c:v>
                </c:pt>
                <c:pt idx="273">
                  <c:v>495.932198768492</c:v>
                </c:pt>
                <c:pt idx="274">
                  <c:v>495.669827081467</c:v>
                </c:pt>
                <c:pt idx="275">
                  <c:v>495.586117991979</c:v>
                </c:pt>
                <c:pt idx="276">
                  <c:v>495.279666517989</c:v>
                </c:pt>
                <c:pt idx="277">
                  <c:v>495.041391336412</c:v>
                </c:pt>
                <c:pt idx="278">
                  <c:v>494.107906481351</c:v>
                </c:pt>
                <c:pt idx="279">
                  <c:v>493.994889000957</c:v>
                </c:pt>
                <c:pt idx="280">
                  <c:v>493.20898168401</c:v>
                </c:pt>
                <c:pt idx="281">
                  <c:v>492.799471800273</c:v>
                </c:pt>
                <c:pt idx="282">
                  <c:v>492.58960044296</c:v>
                </c:pt>
                <c:pt idx="283">
                  <c:v>492.54184027346</c:v>
                </c:pt>
                <c:pt idx="284">
                  <c:v>491.63306532147</c:v>
                </c:pt>
                <c:pt idx="285">
                  <c:v>491.00632847844</c:v>
                </c:pt>
                <c:pt idx="286">
                  <c:v>490.98054474862</c:v>
                </c:pt>
                <c:pt idx="287">
                  <c:v>490.470627495881</c:v>
                </c:pt>
                <c:pt idx="288">
                  <c:v>490.451218087017</c:v>
                </c:pt>
                <c:pt idx="289">
                  <c:v>490.373659607323</c:v>
                </c:pt>
                <c:pt idx="290">
                  <c:v>490.292140046665</c:v>
                </c:pt>
                <c:pt idx="291">
                  <c:v>490.102364806321</c:v>
                </c:pt>
                <c:pt idx="292">
                  <c:v>488.640461018672</c:v>
                </c:pt>
                <c:pt idx="293">
                  <c:v>487.293767154572</c:v>
                </c:pt>
                <c:pt idx="294">
                  <c:v>485.189034011574</c:v>
                </c:pt>
                <c:pt idx="295">
                  <c:v>484.99554328</c:v>
                </c:pt>
                <c:pt idx="296">
                  <c:v>484.033601505257</c:v>
                </c:pt>
                <c:pt idx="297">
                  <c:v>484.005101187115</c:v>
                </c:pt>
                <c:pt idx="298">
                  <c:v>483.96957823427</c:v>
                </c:pt>
                <c:pt idx="299">
                  <c:v>483.883885997655</c:v>
                </c:pt>
                <c:pt idx="300">
                  <c:v>483.322771817146</c:v>
                </c:pt>
                <c:pt idx="301">
                  <c:v>483.143987665256</c:v>
                </c:pt>
                <c:pt idx="302">
                  <c:v>482.425885568778</c:v>
                </c:pt>
                <c:pt idx="303">
                  <c:v>482.336951640333</c:v>
                </c:pt>
                <c:pt idx="304">
                  <c:v>481.509673298051</c:v>
                </c:pt>
                <c:pt idx="305">
                  <c:v>479.784424410933</c:v>
                </c:pt>
                <c:pt idx="306">
                  <c:v>479.684774828232</c:v>
                </c:pt>
                <c:pt idx="307">
                  <c:v>479.527235308696</c:v>
                </c:pt>
                <c:pt idx="308">
                  <c:v>478.759379196786</c:v>
                </c:pt>
                <c:pt idx="309">
                  <c:v>478.45169493467</c:v>
                </c:pt>
                <c:pt idx="310">
                  <c:v>478.04053595677</c:v>
                </c:pt>
                <c:pt idx="311">
                  <c:v>478.037853497005</c:v>
                </c:pt>
                <c:pt idx="312">
                  <c:v>477.871070513375</c:v>
                </c:pt>
                <c:pt idx="313">
                  <c:v>477.738177261517</c:v>
                </c:pt>
                <c:pt idx="314">
                  <c:v>477.650822678321</c:v>
                </c:pt>
                <c:pt idx="315">
                  <c:v>477.179651299159</c:v>
                </c:pt>
                <c:pt idx="316">
                  <c:v>476.782100520896</c:v>
                </c:pt>
                <c:pt idx="317">
                  <c:v>476.776321348005</c:v>
                </c:pt>
                <c:pt idx="318">
                  <c:v>475.908109871746</c:v>
                </c:pt>
                <c:pt idx="319">
                  <c:v>475.825022994306</c:v>
                </c:pt>
                <c:pt idx="320">
                  <c:v>474.773810393365</c:v>
                </c:pt>
                <c:pt idx="321">
                  <c:v>474.51108540273</c:v>
                </c:pt>
                <c:pt idx="322">
                  <c:v>474.46152999164</c:v>
                </c:pt>
                <c:pt idx="323">
                  <c:v>474.364321042946</c:v>
                </c:pt>
                <c:pt idx="324">
                  <c:v>474.3611282058</c:v>
                </c:pt>
                <c:pt idx="325">
                  <c:v>474.016867009296</c:v>
                </c:pt>
                <c:pt idx="326">
                  <c:v>473.69984500977</c:v>
                </c:pt>
                <c:pt idx="327">
                  <c:v>473.51421923385</c:v>
                </c:pt>
                <c:pt idx="328">
                  <c:v>473.337333096994</c:v>
                </c:pt>
                <c:pt idx="329">
                  <c:v>473.23662419935</c:v>
                </c:pt>
                <c:pt idx="330">
                  <c:v>472.792907209886</c:v>
                </c:pt>
                <c:pt idx="331">
                  <c:v>472.343077050599</c:v>
                </c:pt>
                <c:pt idx="332">
                  <c:v>471.20546869421</c:v>
                </c:pt>
                <c:pt idx="333">
                  <c:v>470.87872034034</c:v>
                </c:pt>
                <c:pt idx="334">
                  <c:v>470.235708361003</c:v>
                </c:pt>
                <c:pt idx="335">
                  <c:v>470.207392532321</c:v>
                </c:pt>
                <c:pt idx="336">
                  <c:v>470.08702635342</c:v>
                </c:pt>
                <c:pt idx="337">
                  <c:v>470.034789056695</c:v>
                </c:pt>
                <c:pt idx="338">
                  <c:v>469.36005452557</c:v>
                </c:pt>
                <c:pt idx="339">
                  <c:v>468.565166447252</c:v>
                </c:pt>
                <c:pt idx="340">
                  <c:v>468.11712664659</c:v>
                </c:pt>
                <c:pt idx="341">
                  <c:v>467.47592855438</c:v>
                </c:pt>
                <c:pt idx="342">
                  <c:v>466.542953022977</c:v>
                </c:pt>
                <c:pt idx="343">
                  <c:v>466.297169631754</c:v>
                </c:pt>
                <c:pt idx="344">
                  <c:v>465.33773499579</c:v>
                </c:pt>
                <c:pt idx="345">
                  <c:v>465.19471035293</c:v>
                </c:pt>
                <c:pt idx="346">
                  <c:v>464.47686766172</c:v>
                </c:pt>
                <c:pt idx="347">
                  <c:v>464.332494552551</c:v>
                </c:pt>
                <c:pt idx="348">
                  <c:v>464.12281418226</c:v>
                </c:pt>
                <c:pt idx="349">
                  <c:v>464.033452113944</c:v>
                </c:pt>
                <c:pt idx="350">
                  <c:v>463.957974024506</c:v>
                </c:pt>
                <c:pt idx="351">
                  <c:v>463.794104430823</c:v>
                </c:pt>
                <c:pt idx="352">
                  <c:v>463.468347853487</c:v>
                </c:pt>
                <c:pt idx="353">
                  <c:v>462.996300982259</c:v>
                </c:pt>
                <c:pt idx="354">
                  <c:v>461.398758179313</c:v>
                </c:pt>
                <c:pt idx="355">
                  <c:v>461.076188986529</c:v>
                </c:pt>
                <c:pt idx="356">
                  <c:v>461.029145743539</c:v>
                </c:pt>
                <c:pt idx="357">
                  <c:v>460.880057003522</c:v>
                </c:pt>
                <c:pt idx="358">
                  <c:v>460.56163464701</c:v>
                </c:pt>
                <c:pt idx="359">
                  <c:v>460.28120739916</c:v>
                </c:pt>
                <c:pt idx="360">
                  <c:v>459.257482915918</c:v>
                </c:pt>
                <c:pt idx="361">
                  <c:v>459.222339306076</c:v>
                </c:pt>
                <c:pt idx="362">
                  <c:v>459.10211801618</c:v>
                </c:pt>
                <c:pt idx="363">
                  <c:v>459.0921769754</c:v>
                </c:pt>
                <c:pt idx="364">
                  <c:v>459.083921393626</c:v>
                </c:pt>
                <c:pt idx="365">
                  <c:v>458.96904602491</c:v>
                </c:pt>
                <c:pt idx="366">
                  <c:v>458.92353097924</c:v>
                </c:pt>
                <c:pt idx="367">
                  <c:v>458.74834878609</c:v>
                </c:pt>
                <c:pt idx="368">
                  <c:v>457.921148864866</c:v>
                </c:pt>
                <c:pt idx="369">
                  <c:v>456.859043295921</c:v>
                </c:pt>
                <c:pt idx="370">
                  <c:v>456.39499424287</c:v>
                </c:pt>
                <c:pt idx="371">
                  <c:v>455.95504425226</c:v>
                </c:pt>
                <c:pt idx="372">
                  <c:v>454.51758341946</c:v>
                </c:pt>
                <c:pt idx="373">
                  <c:v>453.99695324313</c:v>
                </c:pt>
                <c:pt idx="374">
                  <c:v>453.64123345086</c:v>
                </c:pt>
                <c:pt idx="375">
                  <c:v>453.37896738928</c:v>
                </c:pt>
                <c:pt idx="376">
                  <c:v>453.21143217237</c:v>
                </c:pt>
                <c:pt idx="377">
                  <c:v>452.673240856393</c:v>
                </c:pt>
                <c:pt idx="378">
                  <c:v>452.24889445668</c:v>
                </c:pt>
                <c:pt idx="379">
                  <c:v>451.729186479542</c:v>
                </c:pt>
                <c:pt idx="380">
                  <c:v>451.53868214501</c:v>
                </c:pt>
                <c:pt idx="381">
                  <c:v>451.480001020072</c:v>
                </c:pt>
                <c:pt idx="382">
                  <c:v>451.32512759686</c:v>
                </c:pt>
                <c:pt idx="383">
                  <c:v>451.2286195692</c:v>
                </c:pt>
                <c:pt idx="384">
                  <c:v>451.07689494982</c:v>
                </c:pt>
                <c:pt idx="385">
                  <c:v>450.906761967935</c:v>
                </c:pt>
                <c:pt idx="386">
                  <c:v>449.986831412949</c:v>
                </c:pt>
                <c:pt idx="387">
                  <c:v>449.21954910421</c:v>
                </c:pt>
                <c:pt idx="388">
                  <c:v>448.746813713101</c:v>
                </c:pt>
                <c:pt idx="389">
                  <c:v>448.63058697106</c:v>
                </c:pt>
                <c:pt idx="390">
                  <c:v>448.357172781337</c:v>
                </c:pt>
                <c:pt idx="391">
                  <c:v>447.868722502883</c:v>
                </c:pt>
                <c:pt idx="392">
                  <c:v>447.31250319694</c:v>
                </c:pt>
                <c:pt idx="393">
                  <c:v>446.93663122781</c:v>
                </c:pt>
                <c:pt idx="394">
                  <c:v>446.738738858109</c:v>
                </c:pt>
                <c:pt idx="395">
                  <c:v>446.18649297683</c:v>
                </c:pt>
                <c:pt idx="396">
                  <c:v>444.79214529551</c:v>
                </c:pt>
                <c:pt idx="397">
                  <c:v>444.57077132527</c:v>
                </c:pt>
                <c:pt idx="398">
                  <c:v>442.970815405745</c:v>
                </c:pt>
                <c:pt idx="399">
                  <c:v>442.55596438382</c:v>
                </c:pt>
                <c:pt idx="400">
                  <c:v>442.138194864515</c:v>
                </c:pt>
                <c:pt idx="401">
                  <c:v>441.732405397606</c:v>
                </c:pt>
                <c:pt idx="402">
                  <c:v>440.96496575815</c:v>
                </c:pt>
                <c:pt idx="403">
                  <c:v>439.44951945387</c:v>
                </c:pt>
                <c:pt idx="404">
                  <c:v>439.286066543649</c:v>
                </c:pt>
                <c:pt idx="405">
                  <c:v>439.025547918319</c:v>
                </c:pt>
                <c:pt idx="406">
                  <c:v>438.721760631959</c:v>
                </c:pt>
                <c:pt idx="407">
                  <c:v>438.42031437299</c:v>
                </c:pt>
                <c:pt idx="408">
                  <c:v>437.15673380409</c:v>
                </c:pt>
                <c:pt idx="409">
                  <c:v>437.150942310468</c:v>
                </c:pt>
                <c:pt idx="410">
                  <c:v>437.07387874755</c:v>
                </c:pt>
                <c:pt idx="411">
                  <c:v>437.022705929509</c:v>
                </c:pt>
                <c:pt idx="412">
                  <c:v>435.68883219641</c:v>
                </c:pt>
                <c:pt idx="413">
                  <c:v>435.53186576966</c:v>
                </c:pt>
                <c:pt idx="414">
                  <c:v>435.374127865391</c:v>
                </c:pt>
                <c:pt idx="415">
                  <c:v>433.526713989683</c:v>
                </c:pt>
                <c:pt idx="416">
                  <c:v>433.25750036526</c:v>
                </c:pt>
                <c:pt idx="417">
                  <c:v>432.95475150989</c:v>
                </c:pt>
                <c:pt idx="418">
                  <c:v>432.614736569239</c:v>
                </c:pt>
                <c:pt idx="419">
                  <c:v>429.40776220861</c:v>
                </c:pt>
                <c:pt idx="420">
                  <c:v>427.92354172871</c:v>
                </c:pt>
                <c:pt idx="421">
                  <c:v>426.96586988875</c:v>
                </c:pt>
                <c:pt idx="422">
                  <c:v>425.20441041135</c:v>
                </c:pt>
                <c:pt idx="423">
                  <c:v>425.112845541846</c:v>
                </c:pt>
                <c:pt idx="424">
                  <c:v>424.681970140651</c:v>
                </c:pt>
                <c:pt idx="425">
                  <c:v>424.564784868801</c:v>
                </c:pt>
                <c:pt idx="426">
                  <c:v>424.29403288476</c:v>
                </c:pt>
                <c:pt idx="427">
                  <c:v>423.908586155287</c:v>
                </c:pt>
                <c:pt idx="428">
                  <c:v>423.65261554444</c:v>
                </c:pt>
                <c:pt idx="429">
                  <c:v>422.987122790863</c:v>
                </c:pt>
                <c:pt idx="430">
                  <c:v>422.8084401947</c:v>
                </c:pt>
                <c:pt idx="431">
                  <c:v>422.6281085123</c:v>
                </c:pt>
                <c:pt idx="432">
                  <c:v>421.76558382028</c:v>
                </c:pt>
                <c:pt idx="433">
                  <c:v>419.42985848626</c:v>
                </c:pt>
                <c:pt idx="434">
                  <c:v>418.81829810037</c:v>
                </c:pt>
                <c:pt idx="435">
                  <c:v>418.123747411624</c:v>
                </c:pt>
                <c:pt idx="436">
                  <c:v>416.390897531424</c:v>
                </c:pt>
                <c:pt idx="437">
                  <c:v>415.321425109118</c:v>
                </c:pt>
                <c:pt idx="438">
                  <c:v>415.08272447972</c:v>
                </c:pt>
                <c:pt idx="439">
                  <c:v>413.741394895277</c:v>
                </c:pt>
                <c:pt idx="440">
                  <c:v>413.50155941241</c:v>
                </c:pt>
                <c:pt idx="441">
                  <c:v>412.94946159286</c:v>
                </c:pt>
                <c:pt idx="442">
                  <c:v>412.92134614744</c:v>
                </c:pt>
                <c:pt idx="443">
                  <c:v>410.98619825385</c:v>
                </c:pt>
                <c:pt idx="444">
                  <c:v>408.125649822524</c:v>
                </c:pt>
                <c:pt idx="445">
                  <c:v>407.20315207198</c:v>
                </c:pt>
                <c:pt idx="446">
                  <c:v>404.44592306746</c:v>
                </c:pt>
                <c:pt idx="447">
                  <c:v>402.81644785728</c:v>
                </c:pt>
                <c:pt idx="448">
                  <c:v>402.31981197786</c:v>
                </c:pt>
                <c:pt idx="449">
                  <c:v>401.29309858007</c:v>
                </c:pt>
                <c:pt idx="450">
                  <c:v>399.665365154955</c:v>
                </c:pt>
                <c:pt idx="451">
                  <c:v>399.555094630136</c:v>
                </c:pt>
                <c:pt idx="452">
                  <c:v>399.11023641521</c:v>
                </c:pt>
                <c:pt idx="453">
                  <c:v>399.015829283694</c:v>
                </c:pt>
                <c:pt idx="454">
                  <c:v>395.8392771666</c:v>
                </c:pt>
                <c:pt idx="455">
                  <c:v>386.42455209379</c:v>
                </c:pt>
                <c:pt idx="456">
                  <c:v>385.66192126248</c:v>
                </c:pt>
                <c:pt idx="457">
                  <c:v>384.805155123003</c:v>
                </c:pt>
                <c:pt idx="458">
                  <c:v>384.7363118984</c:v>
                </c:pt>
                <c:pt idx="459">
                  <c:v>383.24478804736</c:v>
                </c:pt>
                <c:pt idx="460">
                  <c:v>379.65744768224</c:v>
                </c:pt>
                <c:pt idx="461">
                  <c:v>377.679227267362</c:v>
                </c:pt>
                <c:pt idx="462">
                  <c:v>370.32559753979</c:v>
                </c:pt>
                <c:pt idx="463">
                  <c:v>369.40119159534</c:v>
                </c:pt>
                <c:pt idx="464">
                  <c:v>364.67780293295</c:v>
                </c:pt>
                <c:pt idx="465">
                  <c:v>364.55004725138</c:v>
                </c:pt>
                <c:pt idx="466">
                  <c:v>363.388698076534</c:v>
                </c:pt>
                <c:pt idx="467">
                  <c:v>363.02560333823</c:v>
                </c:pt>
                <c:pt idx="468">
                  <c:v>361.14894365981</c:v>
                </c:pt>
                <c:pt idx="469">
                  <c:v>360.0887188253</c:v>
                </c:pt>
                <c:pt idx="470">
                  <c:v>353.1292828866</c:v>
                </c:pt>
                <c:pt idx="471">
                  <c:v>351.568990790313</c:v>
                </c:pt>
                <c:pt idx="472">
                  <c:v>348.497457423213</c:v>
                </c:pt>
                <c:pt idx="473">
                  <c:v>340.316347489882</c:v>
                </c:pt>
                <c:pt idx="474">
                  <c:v>334.79476923563</c:v>
                </c:pt>
                <c:pt idx="475">
                  <c:v>332.50696033288</c:v>
                </c:pt>
                <c:pt idx="476">
                  <c:v>331.19342607882</c:v>
                </c:pt>
                <c:pt idx="477">
                  <c:v>330.66191521371</c:v>
                </c:pt>
                <c:pt idx="478">
                  <c:v>329.461739162718</c:v>
                </c:pt>
                <c:pt idx="479">
                  <c:v>329.286685277062</c:v>
                </c:pt>
                <c:pt idx="480">
                  <c:v>326.660571458105</c:v>
                </c:pt>
                <c:pt idx="481">
                  <c:v>326.61877381462</c:v>
                </c:pt>
                <c:pt idx="482">
                  <c:v>326.541868046865</c:v>
                </c:pt>
                <c:pt idx="483">
                  <c:v>324.79898597319</c:v>
                </c:pt>
                <c:pt idx="484">
                  <c:v>322.381547483595</c:v>
                </c:pt>
                <c:pt idx="485">
                  <c:v>318.299895569678</c:v>
                </c:pt>
                <c:pt idx="486">
                  <c:v>316.662359558554</c:v>
                </c:pt>
                <c:pt idx="487">
                  <c:v>312.32517846445</c:v>
                </c:pt>
                <c:pt idx="488">
                  <c:v>311.70627725355</c:v>
                </c:pt>
                <c:pt idx="489">
                  <c:v>303.07188677992</c:v>
                </c:pt>
                <c:pt idx="490">
                  <c:v>302.340279957356</c:v>
                </c:pt>
                <c:pt idx="491">
                  <c:v>300.30371467738</c:v>
                </c:pt>
                <c:pt idx="492">
                  <c:v>295.977535604587</c:v>
                </c:pt>
                <c:pt idx="493">
                  <c:v>295.580724007267</c:v>
                </c:pt>
                <c:pt idx="494">
                  <c:v>295.30687215799</c:v>
                </c:pt>
                <c:pt idx="495">
                  <c:v>293.057091134305</c:v>
                </c:pt>
                <c:pt idx="496">
                  <c:v>282.16671843457</c:v>
                </c:pt>
                <c:pt idx="497">
                  <c:v>281.23143076931</c:v>
                </c:pt>
                <c:pt idx="498">
                  <c:v>278.23621237652</c:v>
                </c:pt>
                <c:pt idx="499">
                  <c:v>275.94988873154</c:v>
                </c:pt>
                <c:pt idx="500">
                  <c:v>275.607921505098</c:v>
                </c:pt>
                <c:pt idx="501">
                  <c:v>267.997358000679</c:v>
                </c:pt>
                <c:pt idx="502">
                  <c:v>267.468693707222</c:v>
                </c:pt>
                <c:pt idx="503">
                  <c:v>263.735019035224</c:v>
                </c:pt>
                <c:pt idx="504">
                  <c:v>263.007522771476</c:v>
                </c:pt>
                <c:pt idx="505">
                  <c:v>258.376568846563</c:v>
                </c:pt>
                <c:pt idx="506">
                  <c:v>256.33295517392</c:v>
                </c:pt>
                <c:pt idx="507">
                  <c:v>249.61134025971</c:v>
                </c:pt>
                <c:pt idx="508">
                  <c:v>248.20823617051</c:v>
                </c:pt>
                <c:pt idx="509">
                  <c:v>244.17806461105</c:v>
                </c:pt>
                <c:pt idx="510">
                  <c:v>242.786728123968</c:v>
                </c:pt>
                <c:pt idx="511">
                  <c:v>238.77376428263</c:v>
                </c:pt>
                <c:pt idx="512">
                  <c:v>237.835120613332</c:v>
                </c:pt>
                <c:pt idx="513">
                  <c:v>237.43690607075</c:v>
                </c:pt>
                <c:pt idx="514">
                  <c:v>236.641953550868</c:v>
                </c:pt>
                <c:pt idx="515">
                  <c:v>233.546612011976</c:v>
                </c:pt>
                <c:pt idx="516">
                  <c:v>223.38925934053</c:v>
                </c:pt>
                <c:pt idx="517">
                  <c:v>221.70706199136</c:v>
                </c:pt>
                <c:pt idx="518">
                  <c:v>220.526428650886</c:v>
                </c:pt>
                <c:pt idx="519">
                  <c:v>219.630325515743</c:v>
                </c:pt>
                <c:pt idx="520">
                  <c:v>218.87636357998</c:v>
                </c:pt>
                <c:pt idx="521">
                  <c:v>215.77312826999</c:v>
                </c:pt>
                <c:pt idx="522">
                  <c:v>211.858591992182</c:v>
                </c:pt>
                <c:pt idx="523">
                  <c:v>211.48994617757</c:v>
                </c:pt>
                <c:pt idx="524">
                  <c:v>209.506947341018</c:v>
                </c:pt>
                <c:pt idx="525">
                  <c:v>209.099249469563</c:v>
                </c:pt>
                <c:pt idx="526">
                  <c:v>207.305979778408</c:v>
                </c:pt>
                <c:pt idx="527">
                  <c:v>207.060996915542</c:v>
                </c:pt>
                <c:pt idx="528">
                  <c:v>202.347633412141</c:v>
                </c:pt>
                <c:pt idx="529">
                  <c:v>201.314513001182</c:v>
                </c:pt>
                <c:pt idx="530">
                  <c:v>198.8669806352</c:v>
                </c:pt>
                <c:pt idx="531">
                  <c:v>197.19863165565</c:v>
                </c:pt>
                <c:pt idx="532">
                  <c:v>194.0879921339</c:v>
                </c:pt>
                <c:pt idx="533">
                  <c:v>193.84881196427</c:v>
                </c:pt>
                <c:pt idx="534">
                  <c:v>193.323353629329</c:v>
                </c:pt>
                <c:pt idx="535">
                  <c:v>191.528662657342</c:v>
                </c:pt>
                <c:pt idx="536">
                  <c:v>188.906912831078</c:v>
                </c:pt>
                <c:pt idx="537">
                  <c:v>187.3383655619</c:v>
                </c:pt>
                <c:pt idx="538">
                  <c:v>186.349318178036</c:v>
                </c:pt>
                <c:pt idx="539">
                  <c:v>183.845471396838</c:v>
                </c:pt>
                <c:pt idx="540">
                  <c:v>183.39488169408</c:v>
                </c:pt>
                <c:pt idx="541">
                  <c:v>180.417841558378</c:v>
                </c:pt>
                <c:pt idx="542">
                  <c:v>180.2235952612</c:v>
                </c:pt>
                <c:pt idx="543">
                  <c:v>178.769925244873</c:v>
                </c:pt>
                <c:pt idx="544">
                  <c:v>176.77699944749</c:v>
                </c:pt>
                <c:pt idx="545">
                  <c:v>174.9879236307</c:v>
                </c:pt>
                <c:pt idx="546">
                  <c:v>173.02051744162</c:v>
                </c:pt>
                <c:pt idx="547">
                  <c:v>169.459975408436</c:v>
                </c:pt>
                <c:pt idx="548">
                  <c:v>169.020571625274</c:v>
                </c:pt>
                <c:pt idx="549">
                  <c:v>167.820429112718</c:v>
                </c:pt>
                <c:pt idx="550">
                  <c:v>167.049524038334</c:v>
                </c:pt>
                <c:pt idx="551">
                  <c:v>166.805162372954</c:v>
                </c:pt>
                <c:pt idx="552">
                  <c:v>165.535979399548</c:v>
                </c:pt>
                <c:pt idx="553">
                  <c:v>164.489896738493</c:v>
                </c:pt>
                <c:pt idx="554">
                  <c:v>163.998288472695</c:v>
                </c:pt>
                <c:pt idx="555">
                  <c:v>162.514809982086</c:v>
                </c:pt>
                <c:pt idx="556">
                  <c:v>162.34066168712</c:v>
                </c:pt>
                <c:pt idx="557">
                  <c:v>161.597562782826</c:v>
                </c:pt>
                <c:pt idx="558">
                  <c:v>158.69218557139</c:v>
                </c:pt>
                <c:pt idx="559">
                  <c:v>158.26400801109</c:v>
                </c:pt>
                <c:pt idx="560">
                  <c:v>156.446999831865</c:v>
                </c:pt>
                <c:pt idx="561">
                  <c:v>155.428129791969</c:v>
                </c:pt>
                <c:pt idx="562">
                  <c:v>155.29863456442</c:v>
                </c:pt>
                <c:pt idx="563">
                  <c:v>147.47168524946</c:v>
                </c:pt>
                <c:pt idx="564">
                  <c:v>143.850023910315</c:v>
                </c:pt>
                <c:pt idx="565">
                  <c:v>142.24396016142</c:v>
                </c:pt>
                <c:pt idx="566">
                  <c:v>141.989736903618</c:v>
                </c:pt>
                <c:pt idx="567">
                  <c:v>140.516004933246</c:v>
                </c:pt>
                <c:pt idx="568">
                  <c:v>139.21959833906</c:v>
                </c:pt>
                <c:pt idx="569">
                  <c:v>138.70326168104</c:v>
                </c:pt>
                <c:pt idx="570">
                  <c:v>137.010669457759</c:v>
                </c:pt>
                <c:pt idx="571">
                  <c:v>131.928504071749</c:v>
                </c:pt>
                <c:pt idx="572">
                  <c:v>131.218587007399</c:v>
                </c:pt>
                <c:pt idx="573">
                  <c:v>129.711134650138</c:v>
                </c:pt>
                <c:pt idx="574">
                  <c:v>127.465983071068</c:v>
                </c:pt>
                <c:pt idx="575">
                  <c:v>127.44984442084</c:v>
                </c:pt>
                <c:pt idx="576">
                  <c:v>125.17492903523</c:v>
                </c:pt>
                <c:pt idx="577">
                  <c:v>124.613808052526</c:v>
                </c:pt>
                <c:pt idx="578">
                  <c:v>123.938903085692</c:v>
                </c:pt>
                <c:pt idx="579">
                  <c:v>121.998652150685</c:v>
                </c:pt>
                <c:pt idx="580">
                  <c:v>121.982488847392</c:v>
                </c:pt>
                <c:pt idx="581">
                  <c:v>121.946531876472</c:v>
                </c:pt>
                <c:pt idx="582">
                  <c:v>121.05736719778</c:v>
                </c:pt>
                <c:pt idx="583">
                  <c:v>120.24793961254</c:v>
                </c:pt>
                <c:pt idx="584">
                  <c:v>120.132174203656</c:v>
                </c:pt>
                <c:pt idx="585">
                  <c:v>118.9975824162</c:v>
                </c:pt>
                <c:pt idx="586">
                  <c:v>118.90537528671</c:v>
                </c:pt>
                <c:pt idx="587">
                  <c:v>117.84017286579</c:v>
                </c:pt>
                <c:pt idx="588">
                  <c:v>117.20485430724</c:v>
                </c:pt>
                <c:pt idx="589">
                  <c:v>114.706078762194</c:v>
                </c:pt>
                <c:pt idx="590">
                  <c:v>114.196047650485</c:v>
                </c:pt>
                <c:pt idx="591">
                  <c:v>114.12151745964</c:v>
                </c:pt>
                <c:pt idx="592">
                  <c:v>113.54021854913</c:v>
                </c:pt>
                <c:pt idx="593">
                  <c:v>113.076363985739</c:v>
                </c:pt>
                <c:pt idx="594">
                  <c:v>112.45596987096</c:v>
                </c:pt>
                <c:pt idx="595">
                  <c:v>111.84088170849</c:v>
                </c:pt>
                <c:pt idx="596">
                  <c:v>111.008547541241</c:v>
                </c:pt>
                <c:pt idx="597">
                  <c:v>108.794052755663</c:v>
                </c:pt>
                <c:pt idx="598">
                  <c:v>108.676197825196</c:v>
                </c:pt>
                <c:pt idx="599">
                  <c:v>107.65061030657</c:v>
                </c:pt>
                <c:pt idx="600">
                  <c:v>107.522306179668</c:v>
                </c:pt>
                <c:pt idx="601">
                  <c:v>107.46701632375</c:v>
                </c:pt>
                <c:pt idx="602">
                  <c:v>107.360975303738</c:v>
                </c:pt>
                <c:pt idx="603">
                  <c:v>107.09152703224</c:v>
                </c:pt>
                <c:pt idx="604">
                  <c:v>106.902730556047</c:v>
                </c:pt>
                <c:pt idx="605">
                  <c:v>106.823008092591</c:v>
                </c:pt>
                <c:pt idx="606">
                  <c:v>105.335917263544</c:v>
                </c:pt>
                <c:pt idx="607">
                  <c:v>105.32799988689</c:v>
                </c:pt>
                <c:pt idx="608">
                  <c:v>104.980750816307</c:v>
                </c:pt>
                <c:pt idx="609">
                  <c:v>104.387884135979</c:v>
                </c:pt>
                <c:pt idx="610">
                  <c:v>102.697544913679</c:v>
                </c:pt>
                <c:pt idx="611">
                  <c:v>102.1312182427</c:v>
                </c:pt>
                <c:pt idx="612">
                  <c:v>97.6513272301489</c:v>
                </c:pt>
                <c:pt idx="613">
                  <c:v>95.9734210500201</c:v>
                </c:pt>
                <c:pt idx="614">
                  <c:v>95.944404025247</c:v>
                </c:pt>
                <c:pt idx="615">
                  <c:v>95.5030718288197</c:v>
                </c:pt>
                <c:pt idx="616">
                  <c:v>95.3346983365598</c:v>
                </c:pt>
                <c:pt idx="617">
                  <c:v>93.7197126534898</c:v>
                </c:pt>
                <c:pt idx="618">
                  <c:v>93.4238382465318</c:v>
                </c:pt>
                <c:pt idx="619">
                  <c:v>93.0211218740629</c:v>
                </c:pt>
                <c:pt idx="620">
                  <c:v>91.662077863362</c:v>
                </c:pt>
                <c:pt idx="621">
                  <c:v>91.1266667477699</c:v>
                </c:pt>
                <c:pt idx="622">
                  <c:v>90.6188894979999</c:v>
                </c:pt>
                <c:pt idx="623">
                  <c:v>90.5978460587798</c:v>
                </c:pt>
                <c:pt idx="624">
                  <c:v>90.1525089466699</c:v>
                </c:pt>
                <c:pt idx="625">
                  <c:v>88.7812593376801</c:v>
                </c:pt>
                <c:pt idx="626">
                  <c:v>87.8546000722087</c:v>
                </c:pt>
                <c:pt idx="627">
                  <c:v>87.3005336840297</c:v>
                </c:pt>
                <c:pt idx="628">
                  <c:v>86.8049518798701</c:v>
                </c:pt>
                <c:pt idx="629">
                  <c:v>86.4692141884038</c:v>
                </c:pt>
                <c:pt idx="630">
                  <c:v>86.2927387992539</c:v>
                </c:pt>
                <c:pt idx="631">
                  <c:v>85.574637193408</c:v>
                </c:pt>
                <c:pt idx="632">
                  <c:v>85.1123567732749</c:v>
                </c:pt>
                <c:pt idx="633">
                  <c:v>84.9150933564002</c:v>
                </c:pt>
                <c:pt idx="634">
                  <c:v>83.6120334127947</c:v>
                </c:pt>
                <c:pt idx="635">
                  <c:v>83.5528609249197</c:v>
                </c:pt>
                <c:pt idx="636">
                  <c:v>83.4356431646128</c:v>
                </c:pt>
                <c:pt idx="637">
                  <c:v>83.0759769886299</c:v>
                </c:pt>
                <c:pt idx="638">
                  <c:v>82.666156850797</c:v>
                </c:pt>
                <c:pt idx="639">
                  <c:v>82.19432126932</c:v>
                </c:pt>
                <c:pt idx="640">
                  <c:v>81.92625665323</c:v>
                </c:pt>
                <c:pt idx="641">
                  <c:v>81.607838784776</c:v>
                </c:pt>
                <c:pt idx="642">
                  <c:v>81.2184022791249</c:v>
                </c:pt>
                <c:pt idx="643">
                  <c:v>79.9629537358799</c:v>
                </c:pt>
                <c:pt idx="644">
                  <c:v>79.6831719267461</c:v>
                </c:pt>
                <c:pt idx="645">
                  <c:v>79.555298343578</c:v>
                </c:pt>
                <c:pt idx="646">
                  <c:v>79.3325154849999</c:v>
                </c:pt>
                <c:pt idx="647">
                  <c:v>79.1869513968199</c:v>
                </c:pt>
                <c:pt idx="648">
                  <c:v>79.1816012160319</c:v>
                </c:pt>
                <c:pt idx="649">
                  <c:v>78.56532113404</c:v>
                </c:pt>
                <c:pt idx="650">
                  <c:v>77.40764035337</c:v>
                </c:pt>
                <c:pt idx="651">
                  <c:v>76.5781611347179</c:v>
                </c:pt>
                <c:pt idx="652">
                  <c:v>76.5051679344639</c:v>
                </c:pt>
                <c:pt idx="653">
                  <c:v>74.8667486500398</c:v>
                </c:pt>
                <c:pt idx="654">
                  <c:v>74.722981672108</c:v>
                </c:pt>
                <c:pt idx="655">
                  <c:v>74.557397800156</c:v>
                </c:pt>
                <c:pt idx="656">
                  <c:v>74.3847584739697</c:v>
                </c:pt>
                <c:pt idx="657">
                  <c:v>73.7177315780198</c:v>
                </c:pt>
                <c:pt idx="658">
                  <c:v>72.0728889164388</c:v>
                </c:pt>
                <c:pt idx="659">
                  <c:v>71.6192470441299</c:v>
                </c:pt>
                <c:pt idx="660">
                  <c:v>71.0970807041098</c:v>
                </c:pt>
                <c:pt idx="661">
                  <c:v>70.8098301116299</c:v>
                </c:pt>
                <c:pt idx="662">
                  <c:v>70.6629478303378</c:v>
                </c:pt>
                <c:pt idx="663">
                  <c:v>69.8501429287499</c:v>
                </c:pt>
                <c:pt idx="664">
                  <c:v>69.7197640176068</c:v>
                </c:pt>
                <c:pt idx="665">
                  <c:v>67.6049806308118</c:v>
                </c:pt>
                <c:pt idx="666">
                  <c:v>66.8467709784396</c:v>
                </c:pt>
                <c:pt idx="667">
                  <c:v>65.0268188117219</c:v>
                </c:pt>
                <c:pt idx="668">
                  <c:v>64.7741068472517</c:v>
                </c:pt>
                <c:pt idx="669">
                  <c:v>64.725784849318</c:v>
                </c:pt>
                <c:pt idx="670">
                  <c:v>64.1350850358498</c:v>
                </c:pt>
                <c:pt idx="671">
                  <c:v>63.6807596061207</c:v>
                </c:pt>
                <c:pt idx="672">
                  <c:v>63.6393315058687</c:v>
                </c:pt>
                <c:pt idx="673">
                  <c:v>62.6175338373836</c:v>
                </c:pt>
                <c:pt idx="674">
                  <c:v>61.845522446329</c:v>
                </c:pt>
                <c:pt idx="675">
                  <c:v>61.8071605822997</c:v>
                </c:pt>
                <c:pt idx="676">
                  <c:v>61.1443225894129</c:v>
                </c:pt>
                <c:pt idx="677">
                  <c:v>60.4517398748301</c:v>
                </c:pt>
                <c:pt idx="678">
                  <c:v>58.9777139263829</c:v>
                </c:pt>
                <c:pt idx="679">
                  <c:v>58.2828423667458</c:v>
                </c:pt>
                <c:pt idx="680">
                  <c:v>56.7854061766099</c:v>
                </c:pt>
                <c:pt idx="681">
                  <c:v>56.0046575890169</c:v>
                </c:pt>
                <c:pt idx="682">
                  <c:v>56.0040944734971</c:v>
                </c:pt>
                <c:pt idx="683">
                  <c:v>54.3102058429758</c:v>
                </c:pt>
                <c:pt idx="684">
                  <c:v>53.2767723647349</c:v>
                </c:pt>
                <c:pt idx="685">
                  <c:v>52.7602331464487</c:v>
                </c:pt>
                <c:pt idx="686">
                  <c:v>51.835493457733</c:v>
                </c:pt>
                <c:pt idx="687">
                  <c:v>51.4783304192089</c:v>
                </c:pt>
                <c:pt idx="688">
                  <c:v>51.0021411457757</c:v>
                </c:pt>
                <c:pt idx="689">
                  <c:v>50.0081133956357</c:v>
                </c:pt>
                <c:pt idx="690">
                  <c:v>49.214865794213</c:v>
                </c:pt>
                <c:pt idx="691">
                  <c:v>48.5315845656189</c:v>
                </c:pt>
                <c:pt idx="692">
                  <c:v>48.0807780013799</c:v>
                </c:pt>
                <c:pt idx="693">
                  <c:v>47.5677803168899</c:v>
                </c:pt>
                <c:pt idx="694">
                  <c:v>46.7054713898429</c:v>
                </c:pt>
                <c:pt idx="695">
                  <c:v>45.0124069191699</c:v>
                </c:pt>
                <c:pt idx="696">
                  <c:v>42.815419449633</c:v>
                </c:pt>
                <c:pt idx="697">
                  <c:v>40.9276339473798</c:v>
                </c:pt>
                <c:pt idx="698">
                  <c:v>40.31080921743</c:v>
                </c:pt>
                <c:pt idx="699">
                  <c:v>39.8661700539197</c:v>
                </c:pt>
                <c:pt idx="700">
                  <c:v>39.4157403832298</c:v>
                </c:pt>
                <c:pt idx="701">
                  <c:v>38.3730962930478</c:v>
                </c:pt>
                <c:pt idx="702">
                  <c:v>35.483462781503</c:v>
                </c:pt>
                <c:pt idx="703">
                  <c:v>34.7254856486239</c:v>
                </c:pt>
                <c:pt idx="704">
                  <c:v>34.5154496561038</c:v>
                </c:pt>
                <c:pt idx="705">
                  <c:v>32.68088708838</c:v>
                </c:pt>
                <c:pt idx="706">
                  <c:v>32.2097843194939</c:v>
                </c:pt>
                <c:pt idx="707">
                  <c:v>23.9963807419529</c:v>
                </c:pt>
                <c:pt idx="708">
                  <c:v>23.77612909824</c:v>
                </c:pt>
                <c:pt idx="709">
                  <c:v>13.1700963053998</c:v>
                </c:pt>
                <c:pt idx="710">
                  <c:v>11.4034728997498</c:v>
                </c:pt>
                <c:pt idx="711">
                  <c:v>4.76914323570986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gapWidth val="150"/>
        <c:overlap val="0"/>
        <c:axId val="95863505"/>
        <c:axId val="21094968"/>
      </c:barChart>
      <c:catAx>
        <c:axId val="9586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4968"/>
        <c:crossesAt val="0"/>
        <c:auto val="1"/>
        <c:lblAlgn val="ctr"/>
        <c:lblOffset val="100"/>
        <c:noMultiLvlLbl val="0"/>
      </c:catAx>
      <c:valAx>
        <c:axId val="2109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3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1695830632966"/>
          <c:y val="0.111769578793092"/>
          <c:w val="0.413048174551739"/>
          <c:h val="0.211304403237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ad Duration and Remaining Load with Storage Hydro</a:t>
            </a:r>
          </a:p>
        </c:rich>
      </c:tx>
      <c:layout>
        <c:manualLayout>
          <c:xMode val="edge"/>
          <c:yMode val="edge"/>
          <c:x val="0.198660617844027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67033916613"/>
          <c:y val="0.0822659784617345"/>
          <c:w val="0.922402246705552"/>
          <c:h val="0.895940865353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oad Duration"</c:f>
              <c:strCache>
                <c:ptCount val="1"/>
                <c:pt idx="0">
                  <c:v>Load Du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AD$7:$AD$749</c:f>
              <c:numCache>
                <c:formatCode>General</c:formatCode>
                <c:ptCount val="743"/>
                <c:pt idx="0">
                  <c:v>875.738132290298</c:v>
                </c:pt>
                <c:pt idx="1">
                  <c:v>874.778660189079</c:v>
                </c:pt>
                <c:pt idx="2">
                  <c:v>871.539478966439</c:v>
                </c:pt>
                <c:pt idx="3">
                  <c:v>863.545838194195</c:v>
                </c:pt>
                <c:pt idx="4">
                  <c:v>859.080718525248</c:v>
                </c:pt>
                <c:pt idx="5">
                  <c:v>858.547990675388</c:v>
                </c:pt>
                <c:pt idx="6">
                  <c:v>854.529731327828</c:v>
                </c:pt>
                <c:pt idx="7">
                  <c:v>852.650621683713</c:v>
                </c:pt>
                <c:pt idx="8">
                  <c:v>850.299821792426</c:v>
                </c:pt>
                <c:pt idx="9">
                  <c:v>819.849419801957</c:v>
                </c:pt>
                <c:pt idx="10">
                  <c:v>816.245375531239</c:v>
                </c:pt>
                <c:pt idx="11">
                  <c:v>811.913878003128</c:v>
                </c:pt>
                <c:pt idx="12">
                  <c:v>805.100773575388</c:v>
                </c:pt>
                <c:pt idx="13">
                  <c:v>804.484394391163</c:v>
                </c:pt>
                <c:pt idx="14">
                  <c:v>801.747019221863</c:v>
                </c:pt>
                <c:pt idx="15">
                  <c:v>800.412418305737</c:v>
                </c:pt>
                <c:pt idx="16">
                  <c:v>795.723052774304</c:v>
                </c:pt>
                <c:pt idx="17">
                  <c:v>790.851416677879</c:v>
                </c:pt>
                <c:pt idx="18">
                  <c:v>789.918675359321</c:v>
                </c:pt>
                <c:pt idx="19">
                  <c:v>783.042164873019</c:v>
                </c:pt>
                <c:pt idx="20">
                  <c:v>780.631862909837</c:v>
                </c:pt>
                <c:pt idx="21">
                  <c:v>773.162111386605</c:v>
                </c:pt>
                <c:pt idx="22">
                  <c:v>764.718716926688</c:v>
                </c:pt>
                <c:pt idx="23">
                  <c:v>763.636981300763</c:v>
                </c:pt>
                <c:pt idx="24">
                  <c:v>761.61001007563</c:v>
                </c:pt>
                <c:pt idx="25">
                  <c:v>760.977329035988</c:v>
                </c:pt>
                <c:pt idx="26">
                  <c:v>759.488243819543</c:v>
                </c:pt>
                <c:pt idx="27">
                  <c:v>758.818174295688</c:v>
                </c:pt>
                <c:pt idx="28">
                  <c:v>751.818135115135</c:v>
                </c:pt>
                <c:pt idx="29">
                  <c:v>751.050784274995</c:v>
                </c:pt>
                <c:pt idx="30">
                  <c:v>745.258729180274</c:v>
                </c:pt>
                <c:pt idx="31">
                  <c:v>744.057062678608</c:v>
                </c:pt>
                <c:pt idx="32">
                  <c:v>743.762342079148</c:v>
                </c:pt>
                <c:pt idx="33">
                  <c:v>738.676526860203</c:v>
                </c:pt>
                <c:pt idx="34">
                  <c:v>738.388478402314</c:v>
                </c:pt>
                <c:pt idx="35">
                  <c:v>738.250759914054</c:v>
                </c:pt>
                <c:pt idx="36">
                  <c:v>733.803749388685</c:v>
                </c:pt>
                <c:pt idx="37">
                  <c:v>733.410493321898</c:v>
                </c:pt>
                <c:pt idx="38">
                  <c:v>732.801697047932</c:v>
                </c:pt>
                <c:pt idx="39">
                  <c:v>731.615764598818</c:v>
                </c:pt>
                <c:pt idx="40">
                  <c:v>727.493741883968</c:v>
                </c:pt>
                <c:pt idx="41">
                  <c:v>724.835464157162</c:v>
                </c:pt>
                <c:pt idx="42">
                  <c:v>715.217586329044</c:v>
                </c:pt>
                <c:pt idx="43">
                  <c:v>713.526700904827</c:v>
                </c:pt>
                <c:pt idx="44">
                  <c:v>713.160166275268</c:v>
                </c:pt>
                <c:pt idx="45">
                  <c:v>712.598496966649</c:v>
                </c:pt>
                <c:pt idx="46">
                  <c:v>710.298600022968</c:v>
                </c:pt>
                <c:pt idx="47">
                  <c:v>708.824470584549</c:v>
                </c:pt>
                <c:pt idx="48">
                  <c:v>708.371434738494</c:v>
                </c:pt>
                <c:pt idx="49">
                  <c:v>705.741391567274</c:v>
                </c:pt>
                <c:pt idx="50">
                  <c:v>699.235105199158</c:v>
                </c:pt>
                <c:pt idx="51">
                  <c:v>697.529127010888</c:v>
                </c:pt>
                <c:pt idx="52">
                  <c:v>691.743133710689</c:v>
                </c:pt>
                <c:pt idx="53">
                  <c:v>691.110780151518</c:v>
                </c:pt>
                <c:pt idx="54">
                  <c:v>688.738418226058</c:v>
                </c:pt>
                <c:pt idx="55">
                  <c:v>685.137901312575</c:v>
                </c:pt>
                <c:pt idx="56">
                  <c:v>683.581133631358</c:v>
                </c:pt>
                <c:pt idx="57">
                  <c:v>682.865616199057</c:v>
                </c:pt>
                <c:pt idx="58">
                  <c:v>682.445508913861</c:v>
                </c:pt>
                <c:pt idx="59">
                  <c:v>676.084768120314</c:v>
                </c:pt>
                <c:pt idx="60">
                  <c:v>672.766108505738</c:v>
                </c:pt>
                <c:pt idx="61">
                  <c:v>671.513597412731</c:v>
                </c:pt>
                <c:pt idx="62">
                  <c:v>671.197546000173</c:v>
                </c:pt>
                <c:pt idx="63">
                  <c:v>668.170632109142</c:v>
                </c:pt>
                <c:pt idx="64">
                  <c:v>664.801414721488</c:v>
                </c:pt>
                <c:pt idx="65">
                  <c:v>662.574933969388</c:v>
                </c:pt>
                <c:pt idx="66">
                  <c:v>662.493614741031</c:v>
                </c:pt>
                <c:pt idx="67">
                  <c:v>661.757787443137</c:v>
                </c:pt>
                <c:pt idx="68">
                  <c:v>659.617006503828</c:v>
                </c:pt>
                <c:pt idx="69">
                  <c:v>658.102231615698</c:v>
                </c:pt>
                <c:pt idx="70">
                  <c:v>655.785060740664</c:v>
                </c:pt>
                <c:pt idx="71">
                  <c:v>655.389792044062</c:v>
                </c:pt>
                <c:pt idx="72">
                  <c:v>654.290731151507</c:v>
                </c:pt>
                <c:pt idx="73">
                  <c:v>653.575824598699</c:v>
                </c:pt>
                <c:pt idx="74">
                  <c:v>650.316289202171</c:v>
                </c:pt>
                <c:pt idx="75">
                  <c:v>650.042402052238</c:v>
                </c:pt>
                <c:pt idx="76">
                  <c:v>646.819491153459</c:v>
                </c:pt>
                <c:pt idx="77">
                  <c:v>646.035117284619</c:v>
                </c:pt>
                <c:pt idx="78">
                  <c:v>644.505379506621</c:v>
                </c:pt>
                <c:pt idx="79">
                  <c:v>642.022807324998</c:v>
                </c:pt>
                <c:pt idx="80">
                  <c:v>640.025656332906</c:v>
                </c:pt>
                <c:pt idx="81">
                  <c:v>639.933555446219</c:v>
                </c:pt>
                <c:pt idx="82">
                  <c:v>638.135707478069</c:v>
                </c:pt>
                <c:pt idx="83">
                  <c:v>637.149200339773</c:v>
                </c:pt>
                <c:pt idx="84">
                  <c:v>636.552836096197</c:v>
                </c:pt>
                <c:pt idx="85">
                  <c:v>635.29795631839</c:v>
                </c:pt>
                <c:pt idx="86">
                  <c:v>634.91357686059</c:v>
                </c:pt>
                <c:pt idx="87">
                  <c:v>633.273183047421</c:v>
                </c:pt>
                <c:pt idx="88">
                  <c:v>632.829720036634</c:v>
                </c:pt>
                <c:pt idx="89">
                  <c:v>632.256947323311</c:v>
                </c:pt>
                <c:pt idx="90">
                  <c:v>632.202301506143</c:v>
                </c:pt>
                <c:pt idx="91">
                  <c:v>631.419727231552</c:v>
                </c:pt>
                <c:pt idx="92">
                  <c:v>630.972066478608</c:v>
                </c:pt>
                <c:pt idx="93">
                  <c:v>629.514162985381</c:v>
                </c:pt>
                <c:pt idx="94">
                  <c:v>629.470984042958</c:v>
                </c:pt>
                <c:pt idx="95">
                  <c:v>629.1848537546</c:v>
                </c:pt>
                <c:pt idx="96">
                  <c:v>629.154930363852</c:v>
                </c:pt>
                <c:pt idx="97">
                  <c:v>628.245714213267</c:v>
                </c:pt>
                <c:pt idx="98">
                  <c:v>627.594466243872</c:v>
                </c:pt>
                <c:pt idx="99">
                  <c:v>625.880604635564</c:v>
                </c:pt>
                <c:pt idx="100">
                  <c:v>624.644621425334</c:v>
                </c:pt>
                <c:pt idx="101">
                  <c:v>624.066941570681</c:v>
                </c:pt>
                <c:pt idx="102">
                  <c:v>622.800609121798</c:v>
                </c:pt>
                <c:pt idx="103">
                  <c:v>622.09226512373</c:v>
                </c:pt>
                <c:pt idx="104">
                  <c:v>621.715512982931</c:v>
                </c:pt>
                <c:pt idx="105">
                  <c:v>621.352880689818</c:v>
                </c:pt>
                <c:pt idx="106">
                  <c:v>620.332501766137</c:v>
                </c:pt>
                <c:pt idx="107">
                  <c:v>620.226775312871</c:v>
                </c:pt>
                <c:pt idx="108">
                  <c:v>619.366488838205</c:v>
                </c:pt>
                <c:pt idx="109">
                  <c:v>617.149843698618</c:v>
                </c:pt>
                <c:pt idx="110">
                  <c:v>616.735433499151</c:v>
                </c:pt>
                <c:pt idx="111">
                  <c:v>616.010100363239</c:v>
                </c:pt>
                <c:pt idx="112">
                  <c:v>615.813577659948</c:v>
                </c:pt>
                <c:pt idx="113">
                  <c:v>614.891223625145</c:v>
                </c:pt>
                <c:pt idx="114">
                  <c:v>614.10438586756</c:v>
                </c:pt>
                <c:pt idx="115">
                  <c:v>613.50355097913</c:v>
                </c:pt>
                <c:pt idx="116">
                  <c:v>613.481027093408</c:v>
                </c:pt>
                <c:pt idx="117">
                  <c:v>612.972499535422</c:v>
                </c:pt>
                <c:pt idx="118">
                  <c:v>612.783382820349</c:v>
                </c:pt>
                <c:pt idx="119">
                  <c:v>611.188339820754</c:v>
                </c:pt>
                <c:pt idx="120">
                  <c:v>610.73576304738</c:v>
                </c:pt>
                <c:pt idx="121">
                  <c:v>610.67659951695</c:v>
                </c:pt>
                <c:pt idx="122">
                  <c:v>610.406319074437</c:v>
                </c:pt>
                <c:pt idx="123">
                  <c:v>610.185502542959</c:v>
                </c:pt>
                <c:pt idx="124">
                  <c:v>610.142972395906</c:v>
                </c:pt>
                <c:pt idx="125">
                  <c:v>609.920391673579</c:v>
                </c:pt>
                <c:pt idx="126">
                  <c:v>609.611495796556</c:v>
                </c:pt>
                <c:pt idx="127">
                  <c:v>609.184168822279</c:v>
                </c:pt>
                <c:pt idx="128">
                  <c:v>609.130985272885</c:v>
                </c:pt>
                <c:pt idx="129">
                  <c:v>608.807074545725</c:v>
                </c:pt>
                <c:pt idx="130">
                  <c:v>608.333605547744</c:v>
                </c:pt>
                <c:pt idx="131">
                  <c:v>608.332833150792</c:v>
                </c:pt>
                <c:pt idx="132">
                  <c:v>608.067344388657</c:v>
                </c:pt>
                <c:pt idx="133">
                  <c:v>607.969442196402</c:v>
                </c:pt>
                <c:pt idx="134">
                  <c:v>607.561653397581</c:v>
                </c:pt>
                <c:pt idx="135">
                  <c:v>606.776594676717</c:v>
                </c:pt>
                <c:pt idx="136">
                  <c:v>605.754431960962</c:v>
                </c:pt>
                <c:pt idx="137">
                  <c:v>605.233060622004</c:v>
                </c:pt>
                <c:pt idx="138">
                  <c:v>604.807218270889</c:v>
                </c:pt>
                <c:pt idx="139">
                  <c:v>604.499729507149</c:v>
                </c:pt>
                <c:pt idx="140">
                  <c:v>603.241656631808</c:v>
                </c:pt>
                <c:pt idx="141">
                  <c:v>602.633024620967</c:v>
                </c:pt>
                <c:pt idx="142">
                  <c:v>601.994513628768</c:v>
                </c:pt>
                <c:pt idx="143">
                  <c:v>601.912960909148</c:v>
                </c:pt>
                <c:pt idx="144">
                  <c:v>598.0705289037</c:v>
                </c:pt>
                <c:pt idx="145">
                  <c:v>597.343570857098</c:v>
                </c:pt>
                <c:pt idx="146">
                  <c:v>597.138564443438</c:v>
                </c:pt>
                <c:pt idx="147">
                  <c:v>596.592837210353</c:v>
                </c:pt>
                <c:pt idx="148">
                  <c:v>596.570172677415</c:v>
                </c:pt>
                <c:pt idx="149">
                  <c:v>596.169754331202</c:v>
                </c:pt>
                <c:pt idx="150">
                  <c:v>595.964879001778</c:v>
                </c:pt>
                <c:pt idx="151">
                  <c:v>595.89177631338</c:v>
                </c:pt>
                <c:pt idx="152">
                  <c:v>595.663638711857</c:v>
                </c:pt>
                <c:pt idx="153">
                  <c:v>594.878399308791</c:v>
                </c:pt>
                <c:pt idx="154">
                  <c:v>594.211862517896</c:v>
                </c:pt>
                <c:pt idx="155">
                  <c:v>593.996545446462</c:v>
                </c:pt>
                <c:pt idx="156">
                  <c:v>593.736884989998</c:v>
                </c:pt>
                <c:pt idx="157">
                  <c:v>592.928550311389</c:v>
                </c:pt>
                <c:pt idx="158">
                  <c:v>592.318284026614</c:v>
                </c:pt>
                <c:pt idx="159">
                  <c:v>591.495551045918</c:v>
                </c:pt>
                <c:pt idx="160">
                  <c:v>591.195815887998</c:v>
                </c:pt>
                <c:pt idx="161">
                  <c:v>591.042408435275</c:v>
                </c:pt>
                <c:pt idx="162">
                  <c:v>590.980828088698</c:v>
                </c:pt>
                <c:pt idx="163">
                  <c:v>590.801921452139</c:v>
                </c:pt>
                <c:pt idx="164">
                  <c:v>589.947116152397</c:v>
                </c:pt>
                <c:pt idx="165">
                  <c:v>589.846624532345</c:v>
                </c:pt>
                <c:pt idx="166">
                  <c:v>589.660317437898</c:v>
                </c:pt>
                <c:pt idx="167">
                  <c:v>589.367698799058</c:v>
                </c:pt>
                <c:pt idx="168">
                  <c:v>589.133531672409</c:v>
                </c:pt>
                <c:pt idx="169">
                  <c:v>588.473000019148</c:v>
                </c:pt>
                <c:pt idx="170">
                  <c:v>588.149009603725</c:v>
                </c:pt>
                <c:pt idx="171">
                  <c:v>587.868887391118</c:v>
                </c:pt>
                <c:pt idx="172">
                  <c:v>587.827911825334</c:v>
                </c:pt>
                <c:pt idx="173">
                  <c:v>587.780050875268</c:v>
                </c:pt>
                <c:pt idx="174">
                  <c:v>587.271131489001</c:v>
                </c:pt>
                <c:pt idx="175">
                  <c:v>586.466425255839</c:v>
                </c:pt>
                <c:pt idx="176">
                  <c:v>586.015420680401</c:v>
                </c:pt>
                <c:pt idx="177">
                  <c:v>585.707085082821</c:v>
                </c:pt>
                <c:pt idx="178">
                  <c:v>585.615013675885</c:v>
                </c:pt>
                <c:pt idx="179">
                  <c:v>584.814851153844</c:v>
                </c:pt>
                <c:pt idx="180">
                  <c:v>584.527342614167</c:v>
                </c:pt>
                <c:pt idx="181">
                  <c:v>584.244355959424</c:v>
                </c:pt>
                <c:pt idx="182">
                  <c:v>583.255818222368</c:v>
                </c:pt>
                <c:pt idx="183">
                  <c:v>583.010828610724</c:v>
                </c:pt>
                <c:pt idx="184">
                  <c:v>581.250060970199</c:v>
                </c:pt>
                <c:pt idx="185">
                  <c:v>579.614426982999</c:v>
                </c:pt>
                <c:pt idx="186">
                  <c:v>579.534287359116</c:v>
                </c:pt>
                <c:pt idx="187">
                  <c:v>579.501619351759</c:v>
                </c:pt>
                <c:pt idx="188">
                  <c:v>579.00164084216</c:v>
                </c:pt>
                <c:pt idx="189">
                  <c:v>578.539851955298</c:v>
                </c:pt>
                <c:pt idx="190">
                  <c:v>578.490247596329</c:v>
                </c:pt>
                <c:pt idx="191">
                  <c:v>577.858422398146</c:v>
                </c:pt>
                <c:pt idx="192">
                  <c:v>577.681888190768</c:v>
                </c:pt>
                <c:pt idx="193">
                  <c:v>577.631366180263</c:v>
                </c:pt>
                <c:pt idx="194">
                  <c:v>577.486847092054</c:v>
                </c:pt>
                <c:pt idx="195">
                  <c:v>577.321948241123</c:v>
                </c:pt>
                <c:pt idx="196">
                  <c:v>576.328111150238</c:v>
                </c:pt>
                <c:pt idx="197">
                  <c:v>575.79769176162</c:v>
                </c:pt>
                <c:pt idx="198">
                  <c:v>575.336538704024</c:v>
                </c:pt>
                <c:pt idx="199">
                  <c:v>575.265304955819</c:v>
                </c:pt>
                <c:pt idx="200">
                  <c:v>574.742517823047</c:v>
                </c:pt>
                <c:pt idx="201">
                  <c:v>573.942565721792</c:v>
                </c:pt>
                <c:pt idx="202">
                  <c:v>573.793821168181</c:v>
                </c:pt>
                <c:pt idx="203">
                  <c:v>573.650429416782</c:v>
                </c:pt>
                <c:pt idx="204">
                  <c:v>573.369037876628</c:v>
                </c:pt>
                <c:pt idx="205">
                  <c:v>573.032887676584</c:v>
                </c:pt>
                <c:pt idx="206">
                  <c:v>572.855342433514</c:v>
                </c:pt>
                <c:pt idx="207">
                  <c:v>572.790730657494</c:v>
                </c:pt>
                <c:pt idx="208">
                  <c:v>572.741564390389</c:v>
                </c:pt>
                <c:pt idx="209">
                  <c:v>572.3980109756</c:v>
                </c:pt>
                <c:pt idx="210">
                  <c:v>572.122650280631</c:v>
                </c:pt>
                <c:pt idx="211">
                  <c:v>572.122161300051</c:v>
                </c:pt>
                <c:pt idx="212">
                  <c:v>571.237905155172</c:v>
                </c:pt>
                <c:pt idx="213">
                  <c:v>570.789308481551</c:v>
                </c:pt>
                <c:pt idx="214">
                  <c:v>570.641840927778</c:v>
                </c:pt>
                <c:pt idx="215">
                  <c:v>570.475127814464</c:v>
                </c:pt>
                <c:pt idx="216">
                  <c:v>570.428829451842</c:v>
                </c:pt>
                <c:pt idx="217">
                  <c:v>570.065305061101</c:v>
                </c:pt>
                <c:pt idx="218">
                  <c:v>568.39793878668</c:v>
                </c:pt>
                <c:pt idx="219">
                  <c:v>568.110661959456</c:v>
                </c:pt>
                <c:pt idx="220">
                  <c:v>567.894408188515</c:v>
                </c:pt>
                <c:pt idx="221">
                  <c:v>567.835802259257</c:v>
                </c:pt>
                <c:pt idx="222">
                  <c:v>567.748950848348</c:v>
                </c:pt>
                <c:pt idx="223">
                  <c:v>567.713280129999</c:v>
                </c:pt>
                <c:pt idx="224">
                  <c:v>567.558831740157</c:v>
                </c:pt>
                <c:pt idx="225">
                  <c:v>566.435338965113</c:v>
                </c:pt>
                <c:pt idx="226">
                  <c:v>566.310719479289</c:v>
                </c:pt>
                <c:pt idx="227">
                  <c:v>566.218642667098</c:v>
                </c:pt>
                <c:pt idx="228">
                  <c:v>566.206100979789</c:v>
                </c:pt>
                <c:pt idx="229">
                  <c:v>565.030282889956</c:v>
                </c:pt>
                <c:pt idx="230">
                  <c:v>563.394996133822</c:v>
                </c:pt>
                <c:pt idx="231">
                  <c:v>562.874480904577</c:v>
                </c:pt>
                <c:pt idx="232">
                  <c:v>562.76784126125</c:v>
                </c:pt>
                <c:pt idx="233">
                  <c:v>562.707546950175</c:v>
                </c:pt>
                <c:pt idx="234">
                  <c:v>562.356677551128</c:v>
                </c:pt>
                <c:pt idx="235">
                  <c:v>561.939881396244</c:v>
                </c:pt>
                <c:pt idx="236">
                  <c:v>561.643158279678</c:v>
                </c:pt>
                <c:pt idx="237">
                  <c:v>561.44952009783</c:v>
                </c:pt>
                <c:pt idx="238">
                  <c:v>561.112083415387</c:v>
                </c:pt>
                <c:pt idx="239">
                  <c:v>560.839440438014</c:v>
                </c:pt>
                <c:pt idx="240">
                  <c:v>559.148774660713</c:v>
                </c:pt>
                <c:pt idx="241">
                  <c:v>558.467113581758</c:v>
                </c:pt>
                <c:pt idx="242">
                  <c:v>557.866691765481</c:v>
                </c:pt>
                <c:pt idx="243">
                  <c:v>557.36899432767</c:v>
                </c:pt>
                <c:pt idx="244">
                  <c:v>557.135125799084</c:v>
                </c:pt>
                <c:pt idx="245">
                  <c:v>555.511664954271</c:v>
                </c:pt>
                <c:pt idx="246">
                  <c:v>555.253701361899</c:v>
                </c:pt>
                <c:pt idx="247">
                  <c:v>554.672655321346</c:v>
                </c:pt>
                <c:pt idx="248">
                  <c:v>553.891804516336</c:v>
                </c:pt>
                <c:pt idx="249">
                  <c:v>552.985550932978</c:v>
                </c:pt>
                <c:pt idx="250">
                  <c:v>552.707378941788</c:v>
                </c:pt>
                <c:pt idx="251">
                  <c:v>552.632163335424</c:v>
                </c:pt>
                <c:pt idx="252">
                  <c:v>552.444738006948</c:v>
                </c:pt>
                <c:pt idx="253">
                  <c:v>551.808782303266</c:v>
                </c:pt>
                <c:pt idx="254">
                  <c:v>551.238842798554</c:v>
                </c:pt>
                <c:pt idx="255">
                  <c:v>551.025730934709</c:v>
                </c:pt>
                <c:pt idx="256">
                  <c:v>550.340985723668</c:v>
                </c:pt>
                <c:pt idx="257">
                  <c:v>548.440884044218</c:v>
                </c:pt>
                <c:pt idx="258">
                  <c:v>547.421030091599</c:v>
                </c:pt>
                <c:pt idx="259">
                  <c:v>547.368976031601</c:v>
                </c:pt>
                <c:pt idx="260">
                  <c:v>545.424205672028</c:v>
                </c:pt>
                <c:pt idx="261">
                  <c:v>545.261904205629</c:v>
                </c:pt>
                <c:pt idx="262">
                  <c:v>545.081535209344</c:v>
                </c:pt>
                <c:pt idx="263">
                  <c:v>544.78529274384</c:v>
                </c:pt>
                <c:pt idx="264">
                  <c:v>544.201992562898</c:v>
                </c:pt>
                <c:pt idx="265">
                  <c:v>543.917321769014</c:v>
                </c:pt>
                <c:pt idx="266">
                  <c:v>543.685460351659</c:v>
                </c:pt>
                <c:pt idx="267">
                  <c:v>543.432046110249</c:v>
                </c:pt>
                <c:pt idx="268">
                  <c:v>542.399400101176</c:v>
                </c:pt>
                <c:pt idx="269">
                  <c:v>542.274706994848</c:v>
                </c:pt>
                <c:pt idx="270">
                  <c:v>542.056477634758</c:v>
                </c:pt>
                <c:pt idx="271">
                  <c:v>541.172914326534</c:v>
                </c:pt>
                <c:pt idx="272">
                  <c:v>541.021431221408</c:v>
                </c:pt>
                <c:pt idx="273">
                  <c:v>540.5612213289</c:v>
                </c:pt>
                <c:pt idx="274">
                  <c:v>540.298849641875</c:v>
                </c:pt>
                <c:pt idx="275">
                  <c:v>540.215140552388</c:v>
                </c:pt>
                <c:pt idx="276">
                  <c:v>539.908689078398</c:v>
                </c:pt>
                <c:pt idx="277">
                  <c:v>539.67041389682</c:v>
                </c:pt>
                <c:pt idx="278">
                  <c:v>538.736929041759</c:v>
                </c:pt>
                <c:pt idx="279">
                  <c:v>538.623911561365</c:v>
                </c:pt>
                <c:pt idx="280">
                  <c:v>537.838004244418</c:v>
                </c:pt>
                <c:pt idx="281">
                  <c:v>537.428494360681</c:v>
                </c:pt>
                <c:pt idx="282">
                  <c:v>537.218623003368</c:v>
                </c:pt>
                <c:pt idx="283">
                  <c:v>537.170862833869</c:v>
                </c:pt>
                <c:pt idx="284">
                  <c:v>536.262087881878</c:v>
                </c:pt>
                <c:pt idx="285">
                  <c:v>535.635351038848</c:v>
                </c:pt>
                <c:pt idx="286">
                  <c:v>535.609567309029</c:v>
                </c:pt>
                <c:pt idx="287">
                  <c:v>535.099650056289</c:v>
                </c:pt>
                <c:pt idx="288">
                  <c:v>535.080240647425</c:v>
                </c:pt>
                <c:pt idx="289">
                  <c:v>535.002682167731</c:v>
                </c:pt>
                <c:pt idx="290">
                  <c:v>534.921162607073</c:v>
                </c:pt>
                <c:pt idx="291">
                  <c:v>534.731387366729</c:v>
                </c:pt>
                <c:pt idx="292">
                  <c:v>533.269483579081</c:v>
                </c:pt>
                <c:pt idx="293">
                  <c:v>531.92278971498</c:v>
                </c:pt>
                <c:pt idx="294">
                  <c:v>529.818056571982</c:v>
                </c:pt>
                <c:pt idx="295">
                  <c:v>529.624565840408</c:v>
                </c:pt>
                <c:pt idx="296">
                  <c:v>528.662624065665</c:v>
                </c:pt>
                <c:pt idx="297">
                  <c:v>528.634123747524</c:v>
                </c:pt>
                <c:pt idx="298">
                  <c:v>528.598600794678</c:v>
                </c:pt>
                <c:pt idx="299">
                  <c:v>528.512908558063</c:v>
                </c:pt>
                <c:pt idx="300">
                  <c:v>527.951794377555</c:v>
                </c:pt>
                <c:pt idx="301">
                  <c:v>527.773010225664</c:v>
                </c:pt>
                <c:pt idx="302">
                  <c:v>527.054908129187</c:v>
                </c:pt>
                <c:pt idx="303">
                  <c:v>526.965974200741</c:v>
                </c:pt>
                <c:pt idx="304">
                  <c:v>526.138695858459</c:v>
                </c:pt>
                <c:pt idx="305">
                  <c:v>524.413446971342</c:v>
                </c:pt>
                <c:pt idx="306">
                  <c:v>524.313797388641</c:v>
                </c:pt>
                <c:pt idx="307">
                  <c:v>524.156257869104</c:v>
                </c:pt>
                <c:pt idx="308">
                  <c:v>523.388401757194</c:v>
                </c:pt>
                <c:pt idx="309">
                  <c:v>523.080717495078</c:v>
                </c:pt>
                <c:pt idx="310">
                  <c:v>522.669558517178</c:v>
                </c:pt>
                <c:pt idx="311">
                  <c:v>522.666876057413</c:v>
                </c:pt>
                <c:pt idx="312">
                  <c:v>522.500093073783</c:v>
                </c:pt>
                <c:pt idx="313">
                  <c:v>522.367199821926</c:v>
                </c:pt>
                <c:pt idx="314">
                  <c:v>522.279845238729</c:v>
                </c:pt>
                <c:pt idx="315">
                  <c:v>521.808673859567</c:v>
                </c:pt>
                <c:pt idx="316">
                  <c:v>521.411123081305</c:v>
                </c:pt>
                <c:pt idx="317">
                  <c:v>521.405343908413</c:v>
                </c:pt>
                <c:pt idx="318">
                  <c:v>520.537132432154</c:v>
                </c:pt>
                <c:pt idx="319">
                  <c:v>520.454045554714</c:v>
                </c:pt>
                <c:pt idx="320">
                  <c:v>519.402832953773</c:v>
                </c:pt>
                <c:pt idx="321">
                  <c:v>519.140107963138</c:v>
                </c:pt>
                <c:pt idx="322">
                  <c:v>519.090552552048</c:v>
                </c:pt>
                <c:pt idx="323">
                  <c:v>518.993343603354</c:v>
                </c:pt>
                <c:pt idx="324">
                  <c:v>518.990150766208</c:v>
                </c:pt>
                <c:pt idx="325">
                  <c:v>518.645889569704</c:v>
                </c:pt>
                <c:pt idx="326">
                  <c:v>518.328867570179</c:v>
                </c:pt>
                <c:pt idx="327">
                  <c:v>518.143241794258</c:v>
                </c:pt>
                <c:pt idx="328">
                  <c:v>517.966355657402</c:v>
                </c:pt>
                <c:pt idx="329">
                  <c:v>517.865646759758</c:v>
                </c:pt>
                <c:pt idx="330">
                  <c:v>517.421929770294</c:v>
                </c:pt>
                <c:pt idx="331">
                  <c:v>516.972099611007</c:v>
                </c:pt>
                <c:pt idx="332">
                  <c:v>515.834491254618</c:v>
                </c:pt>
                <c:pt idx="333">
                  <c:v>515.507742900748</c:v>
                </c:pt>
                <c:pt idx="334">
                  <c:v>514.864730921412</c:v>
                </c:pt>
                <c:pt idx="335">
                  <c:v>514.836415092729</c:v>
                </c:pt>
                <c:pt idx="336">
                  <c:v>514.716048913828</c:v>
                </c:pt>
                <c:pt idx="337">
                  <c:v>514.663811617103</c:v>
                </c:pt>
                <c:pt idx="338">
                  <c:v>513.989077085978</c:v>
                </c:pt>
                <c:pt idx="339">
                  <c:v>513.19418900766</c:v>
                </c:pt>
                <c:pt idx="340">
                  <c:v>512.746149206998</c:v>
                </c:pt>
                <c:pt idx="341">
                  <c:v>512.104951114788</c:v>
                </c:pt>
                <c:pt idx="342">
                  <c:v>511.171975583386</c:v>
                </c:pt>
                <c:pt idx="343">
                  <c:v>510.926192192162</c:v>
                </c:pt>
                <c:pt idx="344">
                  <c:v>509.966757556198</c:v>
                </c:pt>
                <c:pt idx="345">
                  <c:v>509.823732913338</c:v>
                </c:pt>
                <c:pt idx="346">
                  <c:v>509.105890222128</c:v>
                </c:pt>
                <c:pt idx="347">
                  <c:v>508.96151711296</c:v>
                </c:pt>
                <c:pt idx="348">
                  <c:v>508.751836742668</c:v>
                </c:pt>
                <c:pt idx="349">
                  <c:v>508.662474674352</c:v>
                </c:pt>
                <c:pt idx="350">
                  <c:v>508.586996584914</c:v>
                </c:pt>
                <c:pt idx="351">
                  <c:v>508.423126991231</c:v>
                </c:pt>
                <c:pt idx="352">
                  <c:v>508.097370413896</c:v>
                </c:pt>
                <c:pt idx="353">
                  <c:v>507.625323542667</c:v>
                </c:pt>
                <c:pt idx="354">
                  <c:v>506.027780739721</c:v>
                </c:pt>
                <c:pt idx="355">
                  <c:v>505.705211546937</c:v>
                </c:pt>
                <c:pt idx="356">
                  <c:v>505.658168303947</c:v>
                </c:pt>
                <c:pt idx="357">
                  <c:v>505.50907956393</c:v>
                </c:pt>
                <c:pt idx="358">
                  <c:v>505.190657207418</c:v>
                </c:pt>
                <c:pt idx="359">
                  <c:v>504.910229959568</c:v>
                </c:pt>
                <c:pt idx="360">
                  <c:v>503.886505476326</c:v>
                </c:pt>
                <c:pt idx="361">
                  <c:v>503.851361866484</c:v>
                </c:pt>
                <c:pt idx="362">
                  <c:v>503.731140576588</c:v>
                </c:pt>
                <c:pt idx="363">
                  <c:v>503.721199535808</c:v>
                </c:pt>
                <c:pt idx="364">
                  <c:v>503.712943954035</c:v>
                </c:pt>
                <c:pt idx="365">
                  <c:v>503.598068585318</c:v>
                </c:pt>
                <c:pt idx="366">
                  <c:v>503.552553539648</c:v>
                </c:pt>
                <c:pt idx="367">
                  <c:v>503.377371346499</c:v>
                </c:pt>
                <c:pt idx="368">
                  <c:v>502.550171425274</c:v>
                </c:pt>
                <c:pt idx="369">
                  <c:v>501.48806585633</c:v>
                </c:pt>
                <c:pt idx="370">
                  <c:v>501.024016803278</c:v>
                </c:pt>
                <c:pt idx="371">
                  <c:v>500.584066812668</c:v>
                </c:pt>
                <c:pt idx="372">
                  <c:v>499.146605979868</c:v>
                </c:pt>
                <c:pt idx="373">
                  <c:v>498.625975803538</c:v>
                </c:pt>
                <c:pt idx="374">
                  <c:v>498.270256011268</c:v>
                </c:pt>
                <c:pt idx="375">
                  <c:v>498.007989949688</c:v>
                </c:pt>
                <c:pt idx="376">
                  <c:v>497.840454732779</c:v>
                </c:pt>
                <c:pt idx="377">
                  <c:v>497.302263416801</c:v>
                </c:pt>
                <c:pt idx="378">
                  <c:v>496.877917017089</c:v>
                </c:pt>
                <c:pt idx="379">
                  <c:v>496.358209039951</c:v>
                </c:pt>
                <c:pt idx="380">
                  <c:v>496.167704705418</c:v>
                </c:pt>
                <c:pt idx="381">
                  <c:v>496.10902358048</c:v>
                </c:pt>
                <c:pt idx="382">
                  <c:v>495.954150157268</c:v>
                </c:pt>
                <c:pt idx="383">
                  <c:v>495.857642129608</c:v>
                </c:pt>
                <c:pt idx="384">
                  <c:v>495.705917510228</c:v>
                </c:pt>
                <c:pt idx="385">
                  <c:v>495.535784528343</c:v>
                </c:pt>
                <c:pt idx="386">
                  <c:v>494.615853973357</c:v>
                </c:pt>
                <c:pt idx="387">
                  <c:v>493.848571664619</c:v>
                </c:pt>
                <c:pt idx="388">
                  <c:v>493.375836273509</c:v>
                </c:pt>
                <c:pt idx="389">
                  <c:v>493.259609531468</c:v>
                </c:pt>
                <c:pt idx="390">
                  <c:v>492.986195341745</c:v>
                </c:pt>
                <c:pt idx="391">
                  <c:v>492.497745063291</c:v>
                </c:pt>
                <c:pt idx="392">
                  <c:v>491.941525757348</c:v>
                </c:pt>
                <c:pt idx="393">
                  <c:v>491.565653788218</c:v>
                </c:pt>
                <c:pt idx="394">
                  <c:v>491.367761418517</c:v>
                </c:pt>
                <c:pt idx="395">
                  <c:v>490.815515537238</c:v>
                </c:pt>
                <c:pt idx="396">
                  <c:v>489.421167855919</c:v>
                </c:pt>
                <c:pt idx="397">
                  <c:v>489.199793885679</c:v>
                </c:pt>
                <c:pt idx="398">
                  <c:v>487.599837966154</c:v>
                </c:pt>
                <c:pt idx="399">
                  <c:v>487.184986944228</c:v>
                </c:pt>
                <c:pt idx="400">
                  <c:v>486.767217424924</c:v>
                </c:pt>
                <c:pt idx="401">
                  <c:v>486.361427958015</c:v>
                </c:pt>
                <c:pt idx="402">
                  <c:v>485.593988318558</c:v>
                </c:pt>
                <c:pt idx="403">
                  <c:v>484.078542014278</c:v>
                </c:pt>
                <c:pt idx="404">
                  <c:v>483.915089104057</c:v>
                </c:pt>
                <c:pt idx="405">
                  <c:v>483.654570478728</c:v>
                </c:pt>
                <c:pt idx="406">
                  <c:v>483.350783192368</c:v>
                </c:pt>
                <c:pt idx="407">
                  <c:v>483.049336933398</c:v>
                </c:pt>
                <c:pt idx="408">
                  <c:v>481.785756364498</c:v>
                </c:pt>
                <c:pt idx="409">
                  <c:v>481.779964870877</c:v>
                </c:pt>
                <c:pt idx="410">
                  <c:v>481.702901307958</c:v>
                </c:pt>
                <c:pt idx="411">
                  <c:v>481.651728489918</c:v>
                </c:pt>
                <c:pt idx="412">
                  <c:v>480.317854756818</c:v>
                </c:pt>
                <c:pt idx="413">
                  <c:v>480.160888330069</c:v>
                </c:pt>
                <c:pt idx="414">
                  <c:v>480.003150425799</c:v>
                </c:pt>
                <c:pt idx="415">
                  <c:v>478.155736550091</c:v>
                </c:pt>
                <c:pt idx="416">
                  <c:v>477.886522925668</c:v>
                </c:pt>
                <c:pt idx="417">
                  <c:v>477.583774070298</c:v>
                </c:pt>
                <c:pt idx="418">
                  <c:v>477.243759129647</c:v>
                </c:pt>
                <c:pt idx="419">
                  <c:v>474.036784769018</c:v>
                </c:pt>
                <c:pt idx="420">
                  <c:v>472.552564289118</c:v>
                </c:pt>
                <c:pt idx="421">
                  <c:v>471.594892449158</c:v>
                </c:pt>
                <c:pt idx="422">
                  <c:v>469.833432971758</c:v>
                </c:pt>
                <c:pt idx="423">
                  <c:v>469.741868102254</c:v>
                </c:pt>
                <c:pt idx="424">
                  <c:v>469.310992701059</c:v>
                </c:pt>
                <c:pt idx="425">
                  <c:v>469.193807429209</c:v>
                </c:pt>
                <c:pt idx="426">
                  <c:v>468.923055445169</c:v>
                </c:pt>
                <c:pt idx="427">
                  <c:v>468.537608715696</c:v>
                </c:pt>
                <c:pt idx="428">
                  <c:v>468.281638104848</c:v>
                </c:pt>
                <c:pt idx="429">
                  <c:v>467.616145351271</c:v>
                </c:pt>
                <c:pt idx="430">
                  <c:v>467.437462755108</c:v>
                </c:pt>
                <c:pt idx="431">
                  <c:v>467.257131072708</c:v>
                </c:pt>
                <c:pt idx="432">
                  <c:v>466.394606380688</c:v>
                </c:pt>
                <c:pt idx="433">
                  <c:v>464.058881046669</c:v>
                </c:pt>
                <c:pt idx="434">
                  <c:v>463.447320660778</c:v>
                </c:pt>
                <c:pt idx="435">
                  <c:v>462.752769972032</c:v>
                </c:pt>
                <c:pt idx="436">
                  <c:v>461.019920091833</c:v>
                </c:pt>
                <c:pt idx="437">
                  <c:v>459.950447669526</c:v>
                </c:pt>
                <c:pt idx="438">
                  <c:v>459.711747040128</c:v>
                </c:pt>
                <c:pt idx="439">
                  <c:v>458.370417455685</c:v>
                </c:pt>
                <c:pt idx="440">
                  <c:v>458.130581972818</c:v>
                </c:pt>
                <c:pt idx="441">
                  <c:v>457.578484153268</c:v>
                </c:pt>
                <c:pt idx="442">
                  <c:v>457.550368707848</c:v>
                </c:pt>
                <c:pt idx="443">
                  <c:v>455.615220814258</c:v>
                </c:pt>
                <c:pt idx="444">
                  <c:v>452.754672382932</c:v>
                </c:pt>
                <c:pt idx="445">
                  <c:v>451.832174632388</c:v>
                </c:pt>
                <c:pt idx="446">
                  <c:v>449.074945627869</c:v>
                </c:pt>
                <c:pt idx="447">
                  <c:v>447.445470417688</c:v>
                </c:pt>
                <c:pt idx="448">
                  <c:v>446.948834538268</c:v>
                </c:pt>
                <c:pt idx="449">
                  <c:v>445.922121140478</c:v>
                </c:pt>
                <c:pt idx="450">
                  <c:v>444.294387715364</c:v>
                </c:pt>
                <c:pt idx="451">
                  <c:v>444.184117190544</c:v>
                </c:pt>
                <c:pt idx="452">
                  <c:v>443.739258975618</c:v>
                </c:pt>
                <c:pt idx="453">
                  <c:v>443.644851844102</c:v>
                </c:pt>
                <c:pt idx="454">
                  <c:v>440.468299727008</c:v>
                </c:pt>
                <c:pt idx="455">
                  <c:v>431.053574654198</c:v>
                </c:pt>
                <c:pt idx="456">
                  <c:v>430.290943822888</c:v>
                </c:pt>
                <c:pt idx="457">
                  <c:v>429.434177683412</c:v>
                </c:pt>
                <c:pt idx="458">
                  <c:v>429.365334458808</c:v>
                </c:pt>
                <c:pt idx="459">
                  <c:v>427.873810607768</c:v>
                </c:pt>
                <c:pt idx="460">
                  <c:v>424.286470242648</c:v>
                </c:pt>
                <c:pt idx="461">
                  <c:v>422.30824982777</c:v>
                </c:pt>
                <c:pt idx="462">
                  <c:v>414.954620100199</c:v>
                </c:pt>
                <c:pt idx="463">
                  <c:v>414.030214155748</c:v>
                </c:pt>
                <c:pt idx="464">
                  <c:v>409.306825493358</c:v>
                </c:pt>
                <c:pt idx="465">
                  <c:v>409.179069811788</c:v>
                </c:pt>
                <c:pt idx="466">
                  <c:v>408.017720636942</c:v>
                </c:pt>
                <c:pt idx="467">
                  <c:v>407.654625898638</c:v>
                </c:pt>
                <c:pt idx="468">
                  <c:v>405.777966220218</c:v>
                </c:pt>
                <c:pt idx="469">
                  <c:v>404.717741385708</c:v>
                </c:pt>
                <c:pt idx="470">
                  <c:v>397.758305447008</c:v>
                </c:pt>
                <c:pt idx="471">
                  <c:v>396.198013350722</c:v>
                </c:pt>
                <c:pt idx="472">
                  <c:v>393.126479983621</c:v>
                </c:pt>
                <c:pt idx="473">
                  <c:v>384.94537005029</c:v>
                </c:pt>
                <c:pt idx="474">
                  <c:v>379.423791796038</c:v>
                </c:pt>
                <c:pt idx="475">
                  <c:v>377.135982893288</c:v>
                </c:pt>
                <c:pt idx="476">
                  <c:v>375.822448639228</c:v>
                </c:pt>
                <c:pt idx="477">
                  <c:v>375.290937774118</c:v>
                </c:pt>
                <c:pt idx="478">
                  <c:v>374.090761723126</c:v>
                </c:pt>
                <c:pt idx="479">
                  <c:v>373.91570783747</c:v>
                </c:pt>
                <c:pt idx="480">
                  <c:v>371.289594018513</c:v>
                </c:pt>
                <c:pt idx="481">
                  <c:v>371.247796375028</c:v>
                </c:pt>
                <c:pt idx="482">
                  <c:v>371.170890607273</c:v>
                </c:pt>
                <c:pt idx="483">
                  <c:v>369.428008533599</c:v>
                </c:pt>
                <c:pt idx="484">
                  <c:v>367.010570044003</c:v>
                </c:pt>
                <c:pt idx="485">
                  <c:v>362.928918130086</c:v>
                </c:pt>
                <c:pt idx="486">
                  <c:v>361.291382118962</c:v>
                </c:pt>
                <c:pt idx="487">
                  <c:v>356.954201024858</c:v>
                </c:pt>
                <c:pt idx="488">
                  <c:v>356.335299813958</c:v>
                </c:pt>
                <c:pt idx="489">
                  <c:v>347.700909340328</c:v>
                </c:pt>
                <c:pt idx="490">
                  <c:v>346.969302517764</c:v>
                </c:pt>
                <c:pt idx="491">
                  <c:v>344.932737237788</c:v>
                </c:pt>
                <c:pt idx="492">
                  <c:v>340.606558164995</c:v>
                </c:pt>
                <c:pt idx="493">
                  <c:v>340.209746567675</c:v>
                </c:pt>
                <c:pt idx="494">
                  <c:v>339.935894718398</c:v>
                </c:pt>
                <c:pt idx="495">
                  <c:v>337.686113694713</c:v>
                </c:pt>
                <c:pt idx="496">
                  <c:v>326.795740994978</c:v>
                </c:pt>
                <c:pt idx="497">
                  <c:v>325.860453329718</c:v>
                </c:pt>
                <c:pt idx="498">
                  <c:v>322.865234936928</c:v>
                </c:pt>
                <c:pt idx="499">
                  <c:v>320.578911291948</c:v>
                </c:pt>
                <c:pt idx="500">
                  <c:v>320.236944065506</c:v>
                </c:pt>
                <c:pt idx="501">
                  <c:v>312.626380561087</c:v>
                </c:pt>
                <c:pt idx="502">
                  <c:v>312.09771626763</c:v>
                </c:pt>
                <c:pt idx="503">
                  <c:v>308.364041595632</c:v>
                </c:pt>
                <c:pt idx="504">
                  <c:v>307.636545331884</c:v>
                </c:pt>
                <c:pt idx="505">
                  <c:v>303.005591406971</c:v>
                </c:pt>
                <c:pt idx="506">
                  <c:v>300.961977734328</c:v>
                </c:pt>
                <c:pt idx="507">
                  <c:v>294.240362820118</c:v>
                </c:pt>
                <c:pt idx="508">
                  <c:v>292.837258730918</c:v>
                </c:pt>
                <c:pt idx="509">
                  <c:v>288.807087171458</c:v>
                </c:pt>
                <c:pt idx="510">
                  <c:v>287.415750684376</c:v>
                </c:pt>
                <c:pt idx="511">
                  <c:v>283.402786843038</c:v>
                </c:pt>
                <c:pt idx="512">
                  <c:v>282.46414317374</c:v>
                </c:pt>
                <c:pt idx="513">
                  <c:v>282.065928631158</c:v>
                </c:pt>
                <c:pt idx="514">
                  <c:v>281.270976111276</c:v>
                </c:pt>
                <c:pt idx="515">
                  <c:v>278.175634572384</c:v>
                </c:pt>
                <c:pt idx="516">
                  <c:v>268.018281900938</c:v>
                </c:pt>
                <c:pt idx="517">
                  <c:v>266.336084551768</c:v>
                </c:pt>
                <c:pt idx="518">
                  <c:v>265.155451211294</c:v>
                </c:pt>
                <c:pt idx="519">
                  <c:v>264.259348076151</c:v>
                </c:pt>
                <c:pt idx="520">
                  <c:v>263.505386140388</c:v>
                </c:pt>
                <c:pt idx="521">
                  <c:v>260.402150830398</c:v>
                </c:pt>
                <c:pt idx="522">
                  <c:v>256.487614552591</c:v>
                </c:pt>
                <c:pt idx="523">
                  <c:v>256.118968737978</c:v>
                </c:pt>
                <c:pt idx="524">
                  <c:v>254.135969901426</c:v>
                </c:pt>
                <c:pt idx="525">
                  <c:v>253.728272029971</c:v>
                </c:pt>
                <c:pt idx="526">
                  <c:v>251.935002338816</c:v>
                </c:pt>
                <c:pt idx="527">
                  <c:v>251.69001947595</c:v>
                </c:pt>
                <c:pt idx="528">
                  <c:v>246.976655972549</c:v>
                </c:pt>
                <c:pt idx="529">
                  <c:v>245.94353556159</c:v>
                </c:pt>
                <c:pt idx="530">
                  <c:v>243.496003195608</c:v>
                </c:pt>
                <c:pt idx="531">
                  <c:v>241.827654216058</c:v>
                </c:pt>
                <c:pt idx="532">
                  <c:v>238.717014694308</c:v>
                </c:pt>
                <c:pt idx="533">
                  <c:v>238.477834524678</c:v>
                </c:pt>
                <c:pt idx="534">
                  <c:v>237.952376189737</c:v>
                </c:pt>
                <c:pt idx="535">
                  <c:v>236.15768521775</c:v>
                </c:pt>
                <c:pt idx="536">
                  <c:v>233.535935391486</c:v>
                </c:pt>
                <c:pt idx="537">
                  <c:v>231.967388122308</c:v>
                </c:pt>
                <c:pt idx="538">
                  <c:v>230.978340738444</c:v>
                </c:pt>
                <c:pt idx="539">
                  <c:v>228.474493957246</c:v>
                </c:pt>
                <c:pt idx="540">
                  <c:v>228.023904254488</c:v>
                </c:pt>
                <c:pt idx="541">
                  <c:v>225.046864118787</c:v>
                </c:pt>
                <c:pt idx="542">
                  <c:v>224.852617821608</c:v>
                </c:pt>
                <c:pt idx="543">
                  <c:v>223.398947805281</c:v>
                </c:pt>
                <c:pt idx="544">
                  <c:v>221.406022007898</c:v>
                </c:pt>
                <c:pt idx="545">
                  <c:v>219.616946191108</c:v>
                </c:pt>
                <c:pt idx="546">
                  <c:v>217.649540002028</c:v>
                </c:pt>
                <c:pt idx="547">
                  <c:v>214.088997968844</c:v>
                </c:pt>
                <c:pt idx="548">
                  <c:v>213.649594185682</c:v>
                </c:pt>
                <c:pt idx="549">
                  <c:v>212.449451673126</c:v>
                </c:pt>
                <c:pt idx="550">
                  <c:v>211.678546598742</c:v>
                </c:pt>
                <c:pt idx="551">
                  <c:v>211.434184933362</c:v>
                </c:pt>
                <c:pt idx="552">
                  <c:v>210.165001959956</c:v>
                </c:pt>
                <c:pt idx="553">
                  <c:v>209.118919298901</c:v>
                </c:pt>
                <c:pt idx="554">
                  <c:v>208.627311033103</c:v>
                </c:pt>
                <c:pt idx="555">
                  <c:v>207.143832542494</c:v>
                </c:pt>
                <c:pt idx="556">
                  <c:v>206.969684247528</c:v>
                </c:pt>
                <c:pt idx="557">
                  <c:v>206.226585343234</c:v>
                </c:pt>
                <c:pt idx="558">
                  <c:v>203.321208131798</c:v>
                </c:pt>
                <c:pt idx="559">
                  <c:v>202.893030571498</c:v>
                </c:pt>
                <c:pt idx="560">
                  <c:v>201.076022392273</c:v>
                </c:pt>
                <c:pt idx="561">
                  <c:v>200.057152352377</c:v>
                </c:pt>
                <c:pt idx="562">
                  <c:v>199.927657124828</c:v>
                </c:pt>
                <c:pt idx="563">
                  <c:v>192.100707809868</c:v>
                </c:pt>
                <c:pt idx="564">
                  <c:v>188.479046470723</c:v>
                </c:pt>
                <c:pt idx="565">
                  <c:v>186.872982721828</c:v>
                </c:pt>
                <c:pt idx="566">
                  <c:v>186.618759464026</c:v>
                </c:pt>
                <c:pt idx="567">
                  <c:v>185.145027493654</c:v>
                </c:pt>
                <c:pt idx="568">
                  <c:v>183.848620899468</c:v>
                </c:pt>
                <c:pt idx="569">
                  <c:v>183.332284241448</c:v>
                </c:pt>
                <c:pt idx="570">
                  <c:v>181.639692018167</c:v>
                </c:pt>
                <c:pt idx="571">
                  <c:v>176.557526632157</c:v>
                </c:pt>
                <c:pt idx="572">
                  <c:v>175.847609567807</c:v>
                </c:pt>
                <c:pt idx="573">
                  <c:v>174.340157210546</c:v>
                </c:pt>
                <c:pt idx="574">
                  <c:v>172.095005631476</c:v>
                </c:pt>
                <c:pt idx="575">
                  <c:v>172.078866981248</c:v>
                </c:pt>
                <c:pt idx="576">
                  <c:v>169.803951595639</c:v>
                </c:pt>
                <c:pt idx="577">
                  <c:v>169.242830612934</c:v>
                </c:pt>
                <c:pt idx="578">
                  <c:v>168.5679256461</c:v>
                </c:pt>
                <c:pt idx="579">
                  <c:v>166.627674711093</c:v>
                </c:pt>
                <c:pt idx="580">
                  <c:v>166.6115114078</c:v>
                </c:pt>
                <c:pt idx="581">
                  <c:v>166.57555443688</c:v>
                </c:pt>
                <c:pt idx="582">
                  <c:v>165.686389758188</c:v>
                </c:pt>
                <c:pt idx="583">
                  <c:v>164.876962172948</c:v>
                </c:pt>
                <c:pt idx="584">
                  <c:v>164.761196764064</c:v>
                </c:pt>
                <c:pt idx="585">
                  <c:v>163.626604976608</c:v>
                </c:pt>
                <c:pt idx="586">
                  <c:v>163.534397847118</c:v>
                </c:pt>
                <c:pt idx="587">
                  <c:v>162.469195426199</c:v>
                </c:pt>
                <c:pt idx="588">
                  <c:v>161.833876867648</c:v>
                </c:pt>
                <c:pt idx="589">
                  <c:v>159.335101322602</c:v>
                </c:pt>
                <c:pt idx="590">
                  <c:v>158.825070210893</c:v>
                </c:pt>
                <c:pt idx="591">
                  <c:v>158.750540020048</c:v>
                </c:pt>
                <c:pt idx="592">
                  <c:v>158.169241109538</c:v>
                </c:pt>
                <c:pt idx="593">
                  <c:v>157.705386546147</c:v>
                </c:pt>
                <c:pt idx="594">
                  <c:v>157.084992431368</c:v>
                </c:pt>
                <c:pt idx="595">
                  <c:v>156.469904268898</c:v>
                </c:pt>
                <c:pt idx="596">
                  <c:v>155.637570101649</c:v>
                </c:pt>
                <c:pt idx="597">
                  <c:v>153.423075316071</c:v>
                </c:pt>
                <c:pt idx="598">
                  <c:v>153.305220385604</c:v>
                </c:pt>
                <c:pt idx="599">
                  <c:v>152.279632866978</c:v>
                </c:pt>
                <c:pt idx="600">
                  <c:v>152.151328740076</c:v>
                </c:pt>
                <c:pt idx="601">
                  <c:v>152.096038884158</c:v>
                </c:pt>
                <c:pt idx="602">
                  <c:v>151.989997864146</c:v>
                </c:pt>
                <c:pt idx="603">
                  <c:v>151.720549592649</c:v>
                </c:pt>
                <c:pt idx="604">
                  <c:v>151.531753116455</c:v>
                </c:pt>
                <c:pt idx="605">
                  <c:v>151.452030652999</c:v>
                </c:pt>
                <c:pt idx="606">
                  <c:v>149.964939823952</c:v>
                </c:pt>
                <c:pt idx="607">
                  <c:v>149.957022447298</c:v>
                </c:pt>
                <c:pt idx="608">
                  <c:v>149.609773376715</c:v>
                </c:pt>
                <c:pt idx="609">
                  <c:v>149.016906696387</c:v>
                </c:pt>
                <c:pt idx="610">
                  <c:v>147.326567474087</c:v>
                </c:pt>
                <c:pt idx="611">
                  <c:v>146.760240803108</c:v>
                </c:pt>
                <c:pt idx="612">
                  <c:v>142.280349790557</c:v>
                </c:pt>
                <c:pt idx="613">
                  <c:v>140.602443610428</c:v>
                </c:pt>
                <c:pt idx="614">
                  <c:v>140.573426585655</c:v>
                </c:pt>
                <c:pt idx="615">
                  <c:v>140.132094389228</c:v>
                </c:pt>
                <c:pt idx="616">
                  <c:v>139.963720896968</c:v>
                </c:pt>
                <c:pt idx="617">
                  <c:v>138.348735213898</c:v>
                </c:pt>
                <c:pt idx="618">
                  <c:v>138.05286080694</c:v>
                </c:pt>
                <c:pt idx="619">
                  <c:v>137.650144434471</c:v>
                </c:pt>
                <c:pt idx="620">
                  <c:v>136.29110042377</c:v>
                </c:pt>
                <c:pt idx="621">
                  <c:v>135.755689308178</c:v>
                </c:pt>
                <c:pt idx="622">
                  <c:v>135.247912058408</c:v>
                </c:pt>
                <c:pt idx="623">
                  <c:v>135.226868619188</c:v>
                </c:pt>
                <c:pt idx="624">
                  <c:v>134.781531507078</c:v>
                </c:pt>
                <c:pt idx="625">
                  <c:v>133.410281898088</c:v>
                </c:pt>
                <c:pt idx="626">
                  <c:v>132.483622632617</c:v>
                </c:pt>
                <c:pt idx="627">
                  <c:v>131.929556244438</c:v>
                </c:pt>
                <c:pt idx="628">
                  <c:v>131.433974440278</c:v>
                </c:pt>
                <c:pt idx="629">
                  <c:v>131.098236748812</c:v>
                </c:pt>
                <c:pt idx="630">
                  <c:v>130.921761359662</c:v>
                </c:pt>
                <c:pt idx="631">
                  <c:v>130.203659753816</c:v>
                </c:pt>
                <c:pt idx="632">
                  <c:v>129.741379333683</c:v>
                </c:pt>
                <c:pt idx="633">
                  <c:v>129.544115916809</c:v>
                </c:pt>
                <c:pt idx="634">
                  <c:v>128.241055973203</c:v>
                </c:pt>
                <c:pt idx="635">
                  <c:v>128.181883485328</c:v>
                </c:pt>
                <c:pt idx="636">
                  <c:v>128.064665725021</c:v>
                </c:pt>
                <c:pt idx="637">
                  <c:v>127.704999549038</c:v>
                </c:pt>
                <c:pt idx="638">
                  <c:v>127.295179411205</c:v>
                </c:pt>
                <c:pt idx="639">
                  <c:v>126.823343829728</c:v>
                </c:pt>
                <c:pt idx="640">
                  <c:v>126.555279213638</c:v>
                </c:pt>
                <c:pt idx="641">
                  <c:v>126.236861345184</c:v>
                </c:pt>
                <c:pt idx="642">
                  <c:v>125.847424839533</c:v>
                </c:pt>
                <c:pt idx="643">
                  <c:v>124.591976296288</c:v>
                </c:pt>
                <c:pt idx="644">
                  <c:v>124.312194487154</c:v>
                </c:pt>
                <c:pt idx="645">
                  <c:v>124.184320903986</c:v>
                </c:pt>
                <c:pt idx="646">
                  <c:v>123.961538045408</c:v>
                </c:pt>
                <c:pt idx="647">
                  <c:v>123.815973957228</c:v>
                </c:pt>
                <c:pt idx="648">
                  <c:v>123.81062377644</c:v>
                </c:pt>
                <c:pt idx="649">
                  <c:v>123.194343694448</c:v>
                </c:pt>
                <c:pt idx="650">
                  <c:v>122.036662913778</c:v>
                </c:pt>
                <c:pt idx="651">
                  <c:v>121.207183695126</c:v>
                </c:pt>
                <c:pt idx="652">
                  <c:v>121.134190494872</c:v>
                </c:pt>
                <c:pt idx="653">
                  <c:v>119.495771210448</c:v>
                </c:pt>
                <c:pt idx="654">
                  <c:v>119.352004232516</c:v>
                </c:pt>
                <c:pt idx="655">
                  <c:v>119.186420360564</c:v>
                </c:pt>
                <c:pt idx="656">
                  <c:v>119.013781034378</c:v>
                </c:pt>
                <c:pt idx="657">
                  <c:v>118.346754138428</c:v>
                </c:pt>
                <c:pt idx="658">
                  <c:v>116.701911476847</c:v>
                </c:pt>
                <c:pt idx="659">
                  <c:v>116.248269604538</c:v>
                </c:pt>
                <c:pt idx="660">
                  <c:v>115.726103264518</c:v>
                </c:pt>
                <c:pt idx="661">
                  <c:v>115.438852672038</c:v>
                </c:pt>
                <c:pt idx="662">
                  <c:v>115.291970390746</c:v>
                </c:pt>
                <c:pt idx="663">
                  <c:v>114.479165489158</c:v>
                </c:pt>
                <c:pt idx="664">
                  <c:v>114.348786578015</c:v>
                </c:pt>
                <c:pt idx="665">
                  <c:v>112.23400319122</c:v>
                </c:pt>
                <c:pt idx="666">
                  <c:v>111.475793538848</c:v>
                </c:pt>
                <c:pt idx="667">
                  <c:v>109.65584137213</c:v>
                </c:pt>
                <c:pt idx="668">
                  <c:v>109.40312940766</c:v>
                </c:pt>
                <c:pt idx="669">
                  <c:v>109.354807409726</c:v>
                </c:pt>
                <c:pt idx="670">
                  <c:v>108.764107596258</c:v>
                </c:pt>
                <c:pt idx="671">
                  <c:v>108.309782166529</c:v>
                </c:pt>
                <c:pt idx="672">
                  <c:v>108.268354066277</c:v>
                </c:pt>
                <c:pt idx="673">
                  <c:v>107.246556397792</c:v>
                </c:pt>
                <c:pt idx="674">
                  <c:v>106.474545006737</c:v>
                </c:pt>
                <c:pt idx="675">
                  <c:v>106.436183142708</c:v>
                </c:pt>
                <c:pt idx="676">
                  <c:v>105.773345149821</c:v>
                </c:pt>
                <c:pt idx="677">
                  <c:v>105.080762435238</c:v>
                </c:pt>
                <c:pt idx="678">
                  <c:v>103.606736486791</c:v>
                </c:pt>
                <c:pt idx="679">
                  <c:v>102.911864927154</c:v>
                </c:pt>
                <c:pt idx="680">
                  <c:v>101.414428737018</c:v>
                </c:pt>
                <c:pt idx="681">
                  <c:v>100.633680149425</c:v>
                </c:pt>
                <c:pt idx="682">
                  <c:v>100.633117033905</c:v>
                </c:pt>
                <c:pt idx="683">
                  <c:v>98.9392284033841</c:v>
                </c:pt>
                <c:pt idx="684">
                  <c:v>97.9057949251432</c:v>
                </c:pt>
                <c:pt idx="685">
                  <c:v>97.3892557068571</c:v>
                </c:pt>
                <c:pt idx="686">
                  <c:v>96.4645160181413</c:v>
                </c:pt>
                <c:pt idx="687">
                  <c:v>96.1073529796173</c:v>
                </c:pt>
                <c:pt idx="688">
                  <c:v>95.631163706184</c:v>
                </c:pt>
                <c:pt idx="689">
                  <c:v>94.6371359560441</c:v>
                </c:pt>
                <c:pt idx="690">
                  <c:v>93.8438883546213</c:v>
                </c:pt>
                <c:pt idx="691">
                  <c:v>93.1606071260272</c:v>
                </c:pt>
                <c:pt idx="692">
                  <c:v>92.7098005617883</c:v>
                </c:pt>
                <c:pt idx="693">
                  <c:v>92.1968028772982</c:v>
                </c:pt>
                <c:pt idx="694">
                  <c:v>91.3344939502512</c:v>
                </c:pt>
                <c:pt idx="695">
                  <c:v>89.6414294795782</c:v>
                </c:pt>
                <c:pt idx="696">
                  <c:v>87.4444420100413</c:v>
                </c:pt>
                <c:pt idx="697">
                  <c:v>85.5566565077882</c:v>
                </c:pt>
                <c:pt idx="698">
                  <c:v>84.9398317778383</c:v>
                </c:pt>
                <c:pt idx="699">
                  <c:v>84.495192614328</c:v>
                </c:pt>
                <c:pt idx="700">
                  <c:v>84.0447629436382</c:v>
                </c:pt>
                <c:pt idx="701">
                  <c:v>83.0021188534561</c:v>
                </c:pt>
                <c:pt idx="702">
                  <c:v>80.1124853419113</c:v>
                </c:pt>
                <c:pt idx="703">
                  <c:v>79.3545082090323</c:v>
                </c:pt>
                <c:pt idx="704">
                  <c:v>79.1444722165122</c:v>
                </c:pt>
                <c:pt idx="705">
                  <c:v>77.3099096487883</c:v>
                </c:pt>
                <c:pt idx="706">
                  <c:v>76.8388068799022</c:v>
                </c:pt>
                <c:pt idx="707">
                  <c:v>68.6254033023612</c:v>
                </c:pt>
                <c:pt idx="708">
                  <c:v>68.4051516586483</c:v>
                </c:pt>
                <c:pt idx="709">
                  <c:v>57.7991188658081</c:v>
                </c:pt>
                <c:pt idx="710">
                  <c:v>56.0324954601581</c:v>
                </c:pt>
                <c:pt idx="711">
                  <c:v>49.3981657961182</c:v>
                </c:pt>
                <c:pt idx="712">
                  <c:v>43.9084661110983</c:v>
                </c:pt>
                <c:pt idx="713">
                  <c:v>43.2867614191181</c:v>
                </c:pt>
                <c:pt idx="714">
                  <c:v>41.5710729917282</c:v>
                </c:pt>
                <c:pt idx="715">
                  <c:v>37.6288826592782</c:v>
                </c:pt>
                <c:pt idx="716">
                  <c:v>34.3119160665781</c:v>
                </c:pt>
                <c:pt idx="717">
                  <c:v>33.141119565308</c:v>
                </c:pt>
                <c:pt idx="718">
                  <c:v>23.3205235523171</c:v>
                </c:pt>
                <c:pt idx="719">
                  <c:v>10.624995747288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maining Load"</c:f>
              <c:strCache>
                <c:ptCount val="1"/>
                <c:pt idx="0">
                  <c:v>Remaining Loa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AE$7:$AE$749</c:f>
              <c:numCache>
                <c:formatCode>General</c:formatCode>
                <c:ptCount val="743"/>
                <c:pt idx="0">
                  <c:v>275.738132290298</c:v>
                </c:pt>
                <c:pt idx="1">
                  <c:v>274.778660189079</c:v>
                </c:pt>
                <c:pt idx="2">
                  <c:v>271.539478966439</c:v>
                </c:pt>
                <c:pt idx="3">
                  <c:v>263.545838194195</c:v>
                </c:pt>
                <c:pt idx="4">
                  <c:v>259.080718525248</c:v>
                </c:pt>
                <c:pt idx="5">
                  <c:v>258.547990675388</c:v>
                </c:pt>
                <c:pt idx="6">
                  <c:v>254.529731327828</c:v>
                </c:pt>
                <c:pt idx="7">
                  <c:v>252.650621683713</c:v>
                </c:pt>
                <c:pt idx="8">
                  <c:v>250.299821792426</c:v>
                </c:pt>
                <c:pt idx="9">
                  <c:v>219.849419801957</c:v>
                </c:pt>
                <c:pt idx="10">
                  <c:v>216.245375531239</c:v>
                </c:pt>
                <c:pt idx="11">
                  <c:v>211.913878003128</c:v>
                </c:pt>
                <c:pt idx="12">
                  <c:v>205.100773575388</c:v>
                </c:pt>
                <c:pt idx="13">
                  <c:v>204.484394391163</c:v>
                </c:pt>
                <c:pt idx="14">
                  <c:v>201.747019221863</c:v>
                </c:pt>
                <c:pt idx="15">
                  <c:v>200.412418305737</c:v>
                </c:pt>
                <c:pt idx="16">
                  <c:v>195.723052774304</c:v>
                </c:pt>
                <c:pt idx="17">
                  <c:v>190.851416677879</c:v>
                </c:pt>
                <c:pt idx="18">
                  <c:v>189.918675359321</c:v>
                </c:pt>
                <c:pt idx="19">
                  <c:v>183.042164873019</c:v>
                </c:pt>
                <c:pt idx="20">
                  <c:v>180.631862909837</c:v>
                </c:pt>
                <c:pt idx="21">
                  <c:v>173.162111386605</c:v>
                </c:pt>
                <c:pt idx="22">
                  <c:v>164.718716926688</c:v>
                </c:pt>
                <c:pt idx="23">
                  <c:v>163.636981300763</c:v>
                </c:pt>
                <c:pt idx="24">
                  <c:v>161.61001007563</c:v>
                </c:pt>
                <c:pt idx="25">
                  <c:v>160.977329035988</c:v>
                </c:pt>
                <c:pt idx="26">
                  <c:v>159.488243819543</c:v>
                </c:pt>
                <c:pt idx="27">
                  <c:v>158.818174295688</c:v>
                </c:pt>
                <c:pt idx="28">
                  <c:v>151.818135115135</c:v>
                </c:pt>
                <c:pt idx="29">
                  <c:v>151.050784274995</c:v>
                </c:pt>
                <c:pt idx="30">
                  <c:v>145.258729180274</c:v>
                </c:pt>
                <c:pt idx="31">
                  <c:v>144.057062678608</c:v>
                </c:pt>
                <c:pt idx="32">
                  <c:v>143.762342079148</c:v>
                </c:pt>
                <c:pt idx="33">
                  <c:v>138.676526860203</c:v>
                </c:pt>
                <c:pt idx="34">
                  <c:v>138.388478402314</c:v>
                </c:pt>
                <c:pt idx="35">
                  <c:v>138.250759914054</c:v>
                </c:pt>
                <c:pt idx="36">
                  <c:v>133.803749388685</c:v>
                </c:pt>
                <c:pt idx="37">
                  <c:v>133.410493321898</c:v>
                </c:pt>
                <c:pt idx="38">
                  <c:v>132.801697047932</c:v>
                </c:pt>
                <c:pt idx="39">
                  <c:v>131.615764598818</c:v>
                </c:pt>
                <c:pt idx="40">
                  <c:v>127.493741883968</c:v>
                </c:pt>
                <c:pt idx="41">
                  <c:v>124.835464157162</c:v>
                </c:pt>
                <c:pt idx="42">
                  <c:v>115.217586329044</c:v>
                </c:pt>
                <c:pt idx="43">
                  <c:v>113.526700904827</c:v>
                </c:pt>
                <c:pt idx="44">
                  <c:v>113.160166275268</c:v>
                </c:pt>
                <c:pt idx="45">
                  <c:v>112.598496966649</c:v>
                </c:pt>
                <c:pt idx="46">
                  <c:v>110.298600022968</c:v>
                </c:pt>
                <c:pt idx="47">
                  <c:v>108.824470584549</c:v>
                </c:pt>
                <c:pt idx="48">
                  <c:v>108.371434738493</c:v>
                </c:pt>
                <c:pt idx="49">
                  <c:v>105.741391567274</c:v>
                </c:pt>
                <c:pt idx="50">
                  <c:v>99.2351051991584</c:v>
                </c:pt>
                <c:pt idx="51">
                  <c:v>97.5291270108883</c:v>
                </c:pt>
                <c:pt idx="52">
                  <c:v>91.7431337106891</c:v>
                </c:pt>
                <c:pt idx="53">
                  <c:v>91.1107801515182</c:v>
                </c:pt>
                <c:pt idx="54">
                  <c:v>88.7384182260582</c:v>
                </c:pt>
                <c:pt idx="55">
                  <c:v>85.1379013125745</c:v>
                </c:pt>
                <c:pt idx="56">
                  <c:v>83.5811336313577</c:v>
                </c:pt>
                <c:pt idx="57">
                  <c:v>82.8656161990571</c:v>
                </c:pt>
                <c:pt idx="58">
                  <c:v>82.4455089138612</c:v>
                </c:pt>
                <c:pt idx="59">
                  <c:v>76.084768120314</c:v>
                </c:pt>
                <c:pt idx="60">
                  <c:v>72.7661085057378</c:v>
                </c:pt>
                <c:pt idx="61">
                  <c:v>71.5135974127311</c:v>
                </c:pt>
                <c:pt idx="62">
                  <c:v>71.1975460001731</c:v>
                </c:pt>
                <c:pt idx="63">
                  <c:v>68.1706321091419</c:v>
                </c:pt>
                <c:pt idx="64">
                  <c:v>64.8014147214881</c:v>
                </c:pt>
                <c:pt idx="65">
                  <c:v>62.574933969388</c:v>
                </c:pt>
                <c:pt idx="66">
                  <c:v>62.493614741031</c:v>
                </c:pt>
                <c:pt idx="67">
                  <c:v>61.7577874431374</c:v>
                </c:pt>
                <c:pt idx="68">
                  <c:v>59.617006503828</c:v>
                </c:pt>
                <c:pt idx="69">
                  <c:v>58.1022316156982</c:v>
                </c:pt>
                <c:pt idx="70">
                  <c:v>55.785060740664</c:v>
                </c:pt>
                <c:pt idx="71">
                  <c:v>55.389792044062</c:v>
                </c:pt>
                <c:pt idx="72">
                  <c:v>54.2907311515069</c:v>
                </c:pt>
                <c:pt idx="73">
                  <c:v>53.575824598699</c:v>
                </c:pt>
                <c:pt idx="74">
                  <c:v>50.3162892021712</c:v>
                </c:pt>
                <c:pt idx="75">
                  <c:v>50.042402052238</c:v>
                </c:pt>
                <c:pt idx="76">
                  <c:v>46.819491153459</c:v>
                </c:pt>
                <c:pt idx="77">
                  <c:v>46.0351172846185</c:v>
                </c:pt>
                <c:pt idx="78">
                  <c:v>44.6290225604083</c:v>
                </c:pt>
                <c:pt idx="79">
                  <c:v>44.6290225604083</c:v>
                </c:pt>
                <c:pt idx="80">
                  <c:v>44.6290225604083</c:v>
                </c:pt>
                <c:pt idx="81">
                  <c:v>44.6290225604083</c:v>
                </c:pt>
                <c:pt idx="82">
                  <c:v>44.6290225604083</c:v>
                </c:pt>
                <c:pt idx="83">
                  <c:v>44.6290225604083</c:v>
                </c:pt>
                <c:pt idx="84">
                  <c:v>44.6290225604083</c:v>
                </c:pt>
                <c:pt idx="85">
                  <c:v>44.6290225604083</c:v>
                </c:pt>
                <c:pt idx="86">
                  <c:v>44.6290225604083</c:v>
                </c:pt>
                <c:pt idx="87">
                  <c:v>44.6290225604083</c:v>
                </c:pt>
                <c:pt idx="88">
                  <c:v>44.6290225604083</c:v>
                </c:pt>
                <c:pt idx="89">
                  <c:v>44.6290225604083</c:v>
                </c:pt>
                <c:pt idx="90">
                  <c:v>44.6290225604083</c:v>
                </c:pt>
                <c:pt idx="91">
                  <c:v>44.6290225604083</c:v>
                </c:pt>
                <c:pt idx="92">
                  <c:v>44.6290225604083</c:v>
                </c:pt>
                <c:pt idx="93">
                  <c:v>44.6290225604083</c:v>
                </c:pt>
                <c:pt idx="94">
                  <c:v>44.6290225604083</c:v>
                </c:pt>
                <c:pt idx="95">
                  <c:v>44.6290225604083</c:v>
                </c:pt>
                <c:pt idx="96">
                  <c:v>44.6290225604083</c:v>
                </c:pt>
                <c:pt idx="97">
                  <c:v>44.6290225604083</c:v>
                </c:pt>
                <c:pt idx="98">
                  <c:v>44.6290225604083</c:v>
                </c:pt>
                <c:pt idx="99">
                  <c:v>44.6290225604083</c:v>
                </c:pt>
                <c:pt idx="100">
                  <c:v>44.6290225604083</c:v>
                </c:pt>
                <c:pt idx="101">
                  <c:v>44.6290225604083</c:v>
                </c:pt>
                <c:pt idx="102">
                  <c:v>44.6290225604083</c:v>
                </c:pt>
                <c:pt idx="103">
                  <c:v>44.6290225604083</c:v>
                </c:pt>
                <c:pt idx="104">
                  <c:v>44.6290225604083</c:v>
                </c:pt>
                <c:pt idx="105">
                  <c:v>44.6290225604083</c:v>
                </c:pt>
                <c:pt idx="106">
                  <c:v>44.6290225604083</c:v>
                </c:pt>
                <c:pt idx="107">
                  <c:v>44.6290225604083</c:v>
                </c:pt>
                <c:pt idx="108">
                  <c:v>44.6290225604083</c:v>
                </c:pt>
                <c:pt idx="109">
                  <c:v>44.6290225604083</c:v>
                </c:pt>
                <c:pt idx="110">
                  <c:v>44.6290225604083</c:v>
                </c:pt>
                <c:pt idx="111">
                  <c:v>44.6290225604083</c:v>
                </c:pt>
                <c:pt idx="112">
                  <c:v>44.6290225604083</c:v>
                </c:pt>
                <c:pt idx="113">
                  <c:v>44.6290225604083</c:v>
                </c:pt>
                <c:pt idx="114">
                  <c:v>44.6290225604083</c:v>
                </c:pt>
                <c:pt idx="115">
                  <c:v>44.6290225604083</c:v>
                </c:pt>
                <c:pt idx="116">
                  <c:v>44.6290225604083</c:v>
                </c:pt>
                <c:pt idx="117">
                  <c:v>44.6290225604083</c:v>
                </c:pt>
                <c:pt idx="118">
                  <c:v>44.6290225604083</c:v>
                </c:pt>
                <c:pt idx="119">
                  <c:v>44.6290225604083</c:v>
                </c:pt>
                <c:pt idx="120">
                  <c:v>44.6290225604083</c:v>
                </c:pt>
                <c:pt idx="121">
                  <c:v>44.6290225604083</c:v>
                </c:pt>
                <c:pt idx="122">
                  <c:v>44.6290225604083</c:v>
                </c:pt>
                <c:pt idx="123">
                  <c:v>44.6290225604083</c:v>
                </c:pt>
                <c:pt idx="124">
                  <c:v>44.6290225604083</c:v>
                </c:pt>
                <c:pt idx="125">
                  <c:v>44.6290225604083</c:v>
                </c:pt>
                <c:pt idx="126">
                  <c:v>44.6290225604083</c:v>
                </c:pt>
                <c:pt idx="127">
                  <c:v>44.6290225604083</c:v>
                </c:pt>
                <c:pt idx="128">
                  <c:v>44.6290225604083</c:v>
                </c:pt>
                <c:pt idx="129">
                  <c:v>44.6290225604083</c:v>
                </c:pt>
                <c:pt idx="130">
                  <c:v>44.6290225604083</c:v>
                </c:pt>
                <c:pt idx="131">
                  <c:v>44.6290225604083</c:v>
                </c:pt>
                <c:pt idx="132">
                  <c:v>44.6290225604083</c:v>
                </c:pt>
                <c:pt idx="133">
                  <c:v>44.6290225604083</c:v>
                </c:pt>
                <c:pt idx="134">
                  <c:v>44.6290225604083</c:v>
                </c:pt>
                <c:pt idx="135">
                  <c:v>44.6290225604083</c:v>
                </c:pt>
                <c:pt idx="136">
                  <c:v>44.6290225604083</c:v>
                </c:pt>
                <c:pt idx="137">
                  <c:v>44.6290225604083</c:v>
                </c:pt>
                <c:pt idx="138">
                  <c:v>44.6290225604083</c:v>
                </c:pt>
                <c:pt idx="139">
                  <c:v>44.6290225604083</c:v>
                </c:pt>
                <c:pt idx="140">
                  <c:v>44.6290225604083</c:v>
                </c:pt>
                <c:pt idx="141">
                  <c:v>44.6290225604083</c:v>
                </c:pt>
                <c:pt idx="142">
                  <c:v>44.6290225604083</c:v>
                </c:pt>
                <c:pt idx="143">
                  <c:v>44.6290225604083</c:v>
                </c:pt>
                <c:pt idx="144">
                  <c:v>44.6290225604083</c:v>
                </c:pt>
                <c:pt idx="145">
                  <c:v>44.6290225604083</c:v>
                </c:pt>
                <c:pt idx="146">
                  <c:v>44.6290225604083</c:v>
                </c:pt>
                <c:pt idx="147">
                  <c:v>44.6290225604083</c:v>
                </c:pt>
                <c:pt idx="148">
                  <c:v>44.6290225604083</c:v>
                </c:pt>
                <c:pt idx="149">
                  <c:v>44.6290225604083</c:v>
                </c:pt>
                <c:pt idx="150">
                  <c:v>44.6290225604083</c:v>
                </c:pt>
                <c:pt idx="151">
                  <c:v>44.6290225604083</c:v>
                </c:pt>
                <c:pt idx="152">
                  <c:v>44.6290225604083</c:v>
                </c:pt>
                <c:pt idx="153">
                  <c:v>44.6290225604083</c:v>
                </c:pt>
                <c:pt idx="154">
                  <c:v>44.6290225604083</c:v>
                </c:pt>
                <c:pt idx="155">
                  <c:v>44.6290225604083</c:v>
                </c:pt>
                <c:pt idx="156">
                  <c:v>44.6290225604083</c:v>
                </c:pt>
                <c:pt idx="157">
                  <c:v>44.6290225604083</c:v>
                </c:pt>
                <c:pt idx="158">
                  <c:v>44.6290225604083</c:v>
                </c:pt>
                <c:pt idx="159">
                  <c:v>44.6290225604083</c:v>
                </c:pt>
                <c:pt idx="160">
                  <c:v>44.6290225604083</c:v>
                </c:pt>
                <c:pt idx="161">
                  <c:v>44.6290225604083</c:v>
                </c:pt>
                <c:pt idx="162">
                  <c:v>44.6290225604083</c:v>
                </c:pt>
                <c:pt idx="163">
                  <c:v>44.6290225604083</c:v>
                </c:pt>
                <c:pt idx="164">
                  <c:v>44.6290225604083</c:v>
                </c:pt>
                <c:pt idx="165">
                  <c:v>44.6290225604083</c:v>
                </c:pt>
                <c:pt idx="166">
                  <c:v>44.6290225604083</c:v>
                </c:pt>
                <c:pt idx="167">
                  <c:v>44.6290225604083</c:v>
                </c:pt>
                <c:pt idx="168">
                  <c:v>44.6290225604083</c:v>
                </c:pt>
                <c:pt idx="169">
                  <c:v>44.6290225604083</c:v>
                </c:pt>
                <c:pt idx="170">
                  <c:v>44.6290225604083</c:v>
                </c:pt>
                <c:pt idx="171">
                  <c:v>44.6290225604083</c:v>
                </c:pt>
                <c:pt idx="172">
                  <c:v>44.6290225604083</c:v>
                </c:pt>
                <c:pt idx="173">
                  <c:v>44.6290225604083</c:v>
                </c:pt>
                <c:pt idx="174">
                  <c:v>44.6290225604083</c:v>
                </c:pt>
                <c:pt idx="175">
                  <c:v>44.6290225604083</c:v>
                </c:pt>
                <c:pt idx="176">
                  <c:v>44.6290225604083</c:v>
                </c:pt>
                <c:pt idx="177">
                  <c:v>44.6290225604083</c:v>
                </c:pt>
                <c:pt idx="178">
                  <c:v>44.6290225604083</c:v>
                </c:pt>
                <c:pt idx="179">
                  <c:v>44.6290225604083</c:v>
                </c:pt>
                <c:pt idx="180">
                  <c:v>44.6290225604083</c:v>
                </c:pt>
                <c:pt idx="181">
                  <c:v>44.6290225604083</c:v>
                </c:pt>
                <c:pt idx="182">
                  <c:v>44.6290225604083</c:v>
                </c:pt>
                <c:pt idx="183">
                  <c:v>44.6290225604083</c:v>
                </c:pt>
                <c:pt idx="184">
                  <c:v>44.6290225604083</c:v>
                </c:pt>
                <c:pt idx="185">
                  <c:v>44.6290225604083</c:v>
                </c:pt>
                <c:pt idx="186">
                  <c:v>44.6290225604083</c:v>
                </c:pt>
                <c:pt idx="187">
                  <c:v>44.6290225604083</c:v>
                </c:pt>
                <c:pt idx="188">
                  <c:v>44.6290225604083</c:v>
                </c:pt>
                <c:pt idx="189">
                  <c:v>44.6290225604083</c:v>
                </c:pt>
                <c:pt idx="190">
                  <c:v>44.6290225604083</c:v>
                </c:pt>
                <c:pt idx="191">
                  <c:v>44.6290225604083</c:v>
                </c:pt>
                <c:pt idx="192">
                  <c:v>44.6290225604083</c:v>
                </c:pt>
                <c:pt idx="193">
                  <c:v>44.6290225604083</c:v>
                </c:pt>
                <c:pt idx="194">
                  <c:v>44.6290225604083</c:v>
                </c:pt>
                <c:pt idx="195">
                  <c:v>44.6290225604083</c:v>
                </c:pt>
                <c:pt idx="196">
                  <c:v>44.6290225604083</c:v>
                </c:pt>
                <c:pt idx="197">
                  <c:v>44.6290225604083</c:v>
                </c:pt>
                <c:pt idx="198">
                  <c:v>44.6290225604083</c:v>
                </c:pt>
                <c:pt idx="199">
                  <c:v>44.6290225604083</c:v>
                </c:pt>
                <c:pt idx="200">
                  <c:v>44.6290225604083</c:v>
                </c:pt>
                <c:pt idx="201">
                  <c:v>44.6290225604083</c:v>
                </c:pt>
                <c:pt idx="202">
                  <c:v>44.6290225604083</c:v>
                </c:pt>
                <c:pt idx="203">
                  <c:v>44.6290225604083</c:v>
                </c:pt>
                <c:pt idx="204">
                  <c:v>44.6290225604083</c:v>
                </c:pt>
                <c:pt idx="205">
                  <c:v>44.6290225604083</c:v>
                </c:pt>
                <c:pt idx="206">
                  <c:v>44.6290225604083</c:v>
                </c:pt>
                <c:pt idx="207">
                  <c:v>44.6290225604083</c:v>
                </c:pt>
                <c:pt idx="208">
                  <c:v>44.6290225604083</c:v>
                </c:pt>
                <c:pt idx="209">
                  <c:v>44.6290225604083</c:v>
                </c:pt>
                <c:pt idx="210">
                  <c:v>44.6290225604083</c:v>
                </c:pt>
                <c:pt idx="211">
                  <c:v>44.6290225604083</c:v>
                </c:pt>
                <c:pt idx="212">
                  <c:v>44.6290225604083</c:v>
                </c:pt>
                <c:pt idx="213">
                  <c:v>44.6290225604083</c:v>
                </c:pt>
                <c:pt idx="214">
                  <c:v>44.6290225604083</c:v>
                </c:pt>
                <c:pt idx="215">
                  <c:v>44.6290225604083</c:v>
                </c:pt>
                <c:pt idx="216">
                  <c:v>44.6290225604083</c:v>
                </c:pt>
                <c:pt idx="217">
                  <c:v>44.6290225604083</c:v>
                </c:pt>
                <c:pt idx="218">
                  <c:v>44.6290225604083</c:v>
                </c:pt>
                <c:pt idx="219">
                  <c:v>44.6290225604083</c:v>
                </c:pt>
                <c:pt idx="220">
                  <c:v>44.6290225604083</c:v>
                </c:pt>
                <c:pt idx="221">
                  <c:v>44.6290225604083</c:v>
                </c:pt>
                <c:pt idx="222">
                  <c:v>44.6290225604083</c:v>
                </c:pt>
                <c:pt idx="223">
                  <c:v>44.6290225604083</c:v>
                </c:pt>
                <c:pt idx="224">
                  <c:v>44.6290225604083</c:v>
                </c:pt>
                <c:pt idx="225">
                  <c:v>44.6290225604083</c:v>
                </c:pt>
                <c:pt idx="226">
                  <c:v>44.6290225604083</c:v>
                </c:pt>
                <c:pt idx="227">
                  <c:v>44.6290225604083</c:v>
                </c:pt>
                <c:pt idx="228">
                  <c:v>44.6290225604083</c:v>
                </c:pt>
                <c:pt idx="229">
                  <c:v>44.6290225604083</c:v>
                </c:pt>
                <c:pt idx="230">
                  <c:v>44.6290225604083</c:v>
                </c:pt>
                <c:pt idx="231">
                  <c:v>44.6290225604083</c:v>
                </c:pt>
                <c:pt idx="232">
                  <c:v>44.6290225604083</c:v>
                </c:pt>
                <c:pt idx="233">
                  <c:v>44.6290225604083</c:v>
                </c:pt>
                <c:pt idx="234">
                  <c:v>44.6290225604083</c:v>
                </c:pt>
                <c:pt idx="235">
                  <c:v>44.6290225604083</c:v>
                </c:pt>
                <c:pt idx="236">
                  <c:v>44.6290225604083</c:v>
                </c:pt>
                <c:pt idx="237">
                  <c:v>44.6290225604083</c:v>
                </c:pt>
                <c:pt idx="238">
                  <c:v>44.6290225604083</c:v>
                </c:pt>
                <c:pt idx="239">
                  <c:v>44.6290225604083</c:v>
                </c:pt>
                <c:pt idx="240">
                  <c:v>44.6290225604083</c:v>
                </c:pt>
                <c:pt idx="241">
                  <c:v>44.6290225604083</c:v>
                </c:pt>
                <c:pt idx="242">
                  <c:v>44.6290225604083</c:v>
                </c:pt>
                <c:pt idx="243">
                  <c:v>44.6290225604083</c:v>
                </c:pt>
                <c:pt idx="244">
                  <c:v>44.6290225604083</c:v>
                </c:pt>
                <c:pt idx="245">
                  <c:v>44.6290225604083</c:v>
                </c:pt>
                <c:pt idx="246">
                  <c:v>44.6290225604083</c:v>
                </c:pt>
                <c:pt idx="247">
                  <c:v>44.6290225604083</c:v>
                </c:pt>
                <c:pt idx="248">
                  <c:v>44.6290225604083</c:v>
                </c:pt>
                <c:pt idx="249">
                  <c:v>44.6290225604083</c:v>
                </c:pt>
                <c:pt idx="250">
                  <c:v>44.6290225604083</c:v>
                </c:pt>
                <c:pt idx="251">
                  <c:v>44.6290225604083</c:v>
                </c:pt>
                <c:pt idx="252">
                  <c:v>44.6290225604083</c:v>
                </c:pt>
                <c:pt idx="253">
                  <c:v>44.6290225604083</c:v>
                </c:pt>
                <c:pt idx="254">
                  <c:v>44.6290225604083</c:v>
                </c:pt>
                <c:pt idx="255">
                  <c:v>44.6290225604083</c:v>
                </c:pt>
                <c:pt idx="256">
                  <c:v>44.6290225604083</c:v>
                </c:pt>
                <c:pt idx="257">
                  <c:v>44.6290225604083</c:v>
                </c:pt>
                <c:pt idx="258">
                  <c:v>44.6290225604083</c:v>
                </c:pt>
                <c:pt idx="259">
                  <c:v>44.6290225604083</c:v>
                </c:pt>
                <c:pt idx="260">
                  <c:v>44.6290225604083</c:v>
                </c:pt>
                <c:pt idx="261">
                  <c:v>44.6290225604083</c:v>
                </c:pt>
                <c:pt idx="262">
                  <c:v>44.6290225604083</c:v>
                </c:pt>
                <c:pt idx="263">
                  <c:v>44.6290225604083</c:v>
                </c:pt>
                <c:pt idx="264">
                  <c:v>44.6290225604083</c:v>
                </c:pt>
                <c:pt idx="265">
                  <c:v>44.6290225604083</c:v>
                </c:pt>
                <c:pt idx="266">
                  <c:v>44.6290225604083</c:v>
                </c:pt>
                <c:pt idx="267">
                  <c:v>44.6290225604083</c:v>
                </c:pt>
                <c:pt idx="268">
                  <c:v>44.6290225604083</c:v>
                </c:pt>
                <c:pt idx="269">
                  <c:v>44.6290225604083</c:v>
                </c:pt>
                <c:pt idx="270">
                  <c:v>44.6290225604083</c:v>
                </c:pt>
                <c:pt idx="271">
                  <c:v>44.6290225604083</c:v>
                </c:pt>
                <c:pt idx="272">
                  <c:v>44.6290225604083</c:v>
                </c:pt>
                <c:pt idx="273">
                  <c:v>44.6290225604083</c:v>
                </c:pt>
                <c:pt idx="274">
                  <c:v>44.6290225604083</c:v>
                </c:pt>
                <c:pt idx="275">
                  <c:v>44.6290225604083</c:v>
                </c:pt>
                <c:pt idx="276">
                  <c:v>44.6290225604083</c:v>
                </c:pt>
                <c:pt idx="277">
                  <c:v>44.6290225604083</c:v>
                </c:pt>
                <c:pt idx="278">
                  <c:v>44.6290225604083</c:v>
                </c:pt>
                <c:pt idx="279">
                  <c:v>44.6290225604083</c:v>
                </c:pt>
                <c:pt idx="280">
                  <c:v>44.6290225604083</c:v>
                </c:pt>
                <c:pt idx="281">
                  <c:v>44.6290225604083</c:v>
                </c:pt>
                <c:pt idx="282">
                  <c:v>44.6290225604083</c:v>
                </c:pt>
                <c:pt idx="283">
                  <c:v>44.6290225604083</c:v>
                </c:pt>
                <c:pt idx="284">
                  <c:v>44.6290225604083</c:v>
                </c:pt>
                <c:pt idx="285">
                  <c:v>44.6290225604083</c:v>
                </c:pt>
                <c:pt idx="286">
                  <c:v>44.6290225604083</c:v>
                </c:pt>
                <c:pt idx="287">
                  <c:v>44.6290225604083</c:v>
                </c:pt>
                <c:pt idx="288">
                  <c:v>44.6290225604083</c:v>
                </c:pt>
                <c:pt idx="289">
                  <c:v>44.6290225604083</c:v>
                </c:pt>
                <c:pt idx="290">
                  <c:v>44.6290225604083</c:v>
                </c:pt>
                <c:pt idx="291">
                  <c:v>44.6290225604083</c:v>
                </c:pt>
                <c:pt idx="292">
                  <c:v>44.6290225604083</c:v>
                </c:pt>
                <c:pt idx="293">
                  <c:v>44.6290225604083</c:v>
                </c:pt>
                <c:pt idx="294">
                  <c:v>44.6290225604083</c:v>
                </c:pt>
                <c:pt idx="295">
                  <c:v>44.6290225604083</c:v>
                </c:pt>
                <c:pt idx="296">
                  <c:v>44.6290225604083</c:v>
                </c:pt>
                <c:pt idx="297">
                  <c:v>44.6290225604083</c:v>
                </c:pt>
                <c:pt idx="298">
                  <c:v>44.6290225604083</c:v>
                </c:pt>
                <c:pt idx="299">
                  <c:v>44.6290225604083</c:v>
                </c:pt>
                <c:pt idx="300">
                  <c:v>44.6290225604083</c:v>
                </c:pt>
                <c:pt idx="301">
                  <c:v>44.6290225604083</c:v>
                </c:pt>
                <c:pt idx="302">
                  <c:v>44.6290225604083</c:v>
                </c:pt>
                <c:pt idx="303">
                  <c:v>44.6290225604083</c:v>
                </c:pt>
                <c:pt idx="304">
                  <c:v>44.6290225604083</c:v>
                </c:pt>
                <c:pt idx="305">
                  <c:v>44.6290225604083</c:v>
                </c:pt>
                <c:pt idx="306">
                  <c:v>44.6290225604083</c:v>
                </c:pt>
                <c:pt idx="307">
                  <c:v>44.6290225604083</c:v>
                </c:pt>
                <c:pt idx="308">
                  <c:v>44.6290225604083</c:v>
                </c:pt>
                <c:pt idx="309">
                  <c:v>44.6290225604083</c:v>
                </c:pt>
                <c:pt idx="310">
                  <c:v>44.6290225604083</c:v>
                </c:pt>
                <c:pt idx="311">
                  <c:v>44.6290225604083</c:v>
                </c:pt>
                <c:pt idx="312">
                  <c:v>44.6290225604083</c:v>
                </c:pt>
                <c:pt idx="313">
                  <c:v>44.6290225604083</c:v>
                </c:pt>
                <c:pt idx="314">
                  <c:v>44.6290225604083</c:v>
                </c:pt>
                <c:pt idx="315">
                  <c:v>44.6290225604083</c:v>
                </c:pt>
                <c:pt idx="316">
                  <c:v>44.6290225604083</c:v>
                </c:pt>
                <c:pt idx="317">
                  <c:v>44.6290225604083</c:v>
                </c:pt>
                <c:pt idx="318">
                  <c:v>44.6290225604083</c:v>
                </c:pt>
                <c:pt idx="319">
                  <c:v>44.6290225604083</c:v>
                </c:pt>
                <c:pt idx="320">
                  <c:v>44.6290225604083</c:v>
                </c:pt>
                <c:pt idx="321">
                  <c:v>44.6290225604083</c:v>
                </c:pt>
                <c:pt idx="322">
                  <c:v>44.6290225604083</c:v>
                </c:pt>
                <c:pt idx="323">
                  <c:v>44.6290225604083</c:v>
                </c:pt>
                <c:pt idx="324">
                  <c:v>44.6290225604083</c:v>
                </c:pt>
                <c:pt idx="325">
                  <c:v>44.6290225604083</c:v>
                </c:pt>
                <c:pt idx="326">
                  <c:v>44.6290225604083</c:v>
                </c:pt>
                <c:pt idx="327">
                  <c:v>44.6290225604083</c:v>
                </c:pt>
                <c:pt idx="328">
                  <c:v>44.6290225604083</c:v>
                </c:pt>
                <c:pt idx="329">
                  <c:v>44.6290225604083</c:v>
                </c:pt>
                <c:pt idx="330">
                  <c:v>44.6290225604083</c:v>
                </c:pt>
                <c:pt idx="331">
                  <c:v>44.6290225604083</c:v>
                </c:pt>
                <c:pt idx="332">
                  <c:v>44.6290225604083</c:v>
                </c:pt>
                <c:pt idx="333">
                  <c:v>44.6290225604083</c:v>
                </c:pt>
                <c:pt idx="334">
                  <c:v>44.6290225604083</c:v>
                </c:pt>
                <c:pt idx="335">
                  <c:v>44.6290225604083</c:v>
                </c:pt>
                <c:pt idx="336">
                  <c:v>44.6290225604083</c:v>
                </c:pt>
                <c:pt idx="337">
                  <c:v>44.6290225604083</c:v>
                </c:pt>
                <c:pt idx="338">
                  <c:v>44.6290225604083</c:v>
                </c:pt>
                <c:pt idx="339">
                  <c:v>44.6290225604083</c:v>
                </c:pt>
                <c:pt idx="340">
                  <c:v>44.6290225604083</c:v>
                </c:pt>
                <c:pt idx="341">
                  <c:v>44.6290225604083</c:v>
                </c:pt>
                <c:pt idx="342">
                  <c:v>44.6290225604083</c:v>
                </c:pt>
                <c:pt idx="343">
                  <c:v>44.6290225604083</c:v>
                </c:pt>
                <c:pt idx="344">
                  <c:v>44.6290225604083</c:v>
                </c:pt>
                <c:pt idx="345">
                  <c:v>44.6290225604083</c:v>
                </c:pt>
                <c:pt idx="346">
                  <c:v>44.6290225604083</c:v>
                </c:pt>
                <c:pt idx="347">
                  <c:v>44.6290225604083</c:v>
                </c:pt>
                <c:pt idx="348">
                  <c:v>44.6290225604083</c:v>
                </c:pt>
                <c:pt idx="349">
                  <c:v>44.6290225604083</c:v>
                </c:pt>
                <c:pt idx="350">
                  <c:v>44.6290225604083</c:v>
                </c:pt>
                <c:pt idx="351">
                  <c:v>44.6290225604083</c:v>
                </c:pt>
                <c:pt idx="352">
                  <c:v>44.6290225604083</c:v>
                </c:pt>
                <c:pt idx="353">
                  <c:v>44.6290225604083</c:v>
                </c:pt>
                <c:pt idx="354">
                  <c:v>44.6290225604083</c:v>
                </c:pt>
                <c:pt idx="355">
                  <c:v>44.6290225604083</c:v>
                </c:pt>
                <c:pt idx="356">
                  <c:v>44.6290225604083</c:v>
                </c:pt>
                <c:pt idx="357">
                  <c:v>44.6290225604083</c:v>
                </c:pt>
                <c:pt idx="358">
                  <c:v>44.6290225604083</c:v>
                </c:pt>
                <c:pt idx="359">
                  <c:v>44.6290225604083</c:v>
                </c:pt>
                <c:pt idx="360">
                  <c:v>44.6290225604083</c:v>
                </c:pt>
                <c:pt idx="361">
                  <c:v>44.6290225604083</c:v>
                </c:pt>
                <c:pt idx="362">
                  <c:v>44.6290225604083</c:v>
                </c:pt>
                <c:pt idx="363">
                  <c:v>44.6290225604083</c:v>
                </c:pt>
                <c:pt idx="364">
                  <c:v>44.6290225604083</c:v>
                </c:pt>
                <c:pt idx="365">
                  <c:v>44.6290225604083</c:v>
                </c:pt>
                <c:pt idx="366">
                  <c:v>44.6290225604083</c:v>
                </c:pt>
                <c:pt idx="367">
                  <c:v>44.6290225604083</c:v>
                </c:pt>
                <c:pt idx="368">
                  <c:v>44.6290225604083</c:v>
                </c:pt>
                <c:pt idx="369">
                  <c:v>44.6290225604083</c:v>
                </c:pt>
                <c:pt idx="370">
                  <c:v>44.6290225604083</c:v>
                </c:pt>
                <c:pt idx="371">
                  <c:v>44.6290225604083</c:v>
                </c:pt>
                <c:pt idx="372">
                  <c:v>44.6290225604083</c:v>
                </c:pt>
                <c:pt idx="373">
                  <c:v>44.6290225604083</c:v>
                </c:pt>
                <c:pt idx="374">
                  <c:v>44.6290225604083</c:v>
                </c:pt>
                <c:pt idx="375">
                  <c:v>44.6290225604083</c:v>
                </c:pt>
                <c:pt idx="376">
                  <c:v>44.6290225604083</c:v>
                </c:pt>
                <c:pt idx="377">
                  <c:v>44.6290225604083</c:v>
                </c:pt>
                <c:pt idx="378">
                  <c:v>44.6290225604083</c:v>
                </c:pt>
                <c:pt idx="379">
                  <c:v>44.6290225604083</c:v>
                </c:pt>
                <c:pt idx="380">
                  <c:v>44.6290225604083</c:v>
                </c:pt>
                <c:pt idx="381">
                  <c:v>44.6290225604083</c:v>
                </c:pt>
                <c:pt idx="382">
                  <c:v>44.6290225604083</c:v>
                </c:pt>
                <c:pt idx="383">
                  <c:v>44.6290225604083</c:v>
                </c:pt>
                <c:pt idx="384">
                  <c:v>44.6290225604083</c:v>
                </c:pt>
                <c:pt idx="385">
                  <c:v>44.6290225604083</c:v>
                </c:pt>
                <c:pt idx="386">
                  <c:v>44.6290225604083</c:v>
                </c:pt>
                <c:pt idx="387">
                  <c:v>44.6290225604083</c:v>
                </c:pt>
                <c:pt idx="388">
                  <c:v>44.6290225604083</c:v>
                </c:pt>
                <c:pt idx="389">
                  <c:v>44.6290225604083</c:v>
                </c:pt>
                <c:pt idx="390">
                  <c:v>44.6290225604083</c:v>
                </c:pt>
                <c:pt idx="391">
                  <c:v>44.6290225604083</c:v>
                </c:pt>
                <c:pt idx="392">
                  <c:v>44.6290225604083</c:v>
                </c:pt>
                <c:pt idx="393">
                  <c:v>44.6290225604083</c:v>
                </c:pt>
                <c:pt idx="394">
                  <c:v>44.6290225604083</c:v>
                </c:pt>
                <c:pt idx="395">
                  <c:v>44.6290225604083</c:v>
                </c:pt>
                <c:pt idx="396">
                  <c:v>44.6290225604083</c:v>
                </c:pt>
                <c:pt idx="397">
                  <c:v>44.6290225604083</c:v>
                </c:pt>
                <c:pt idx="398">
                  <c:v>44.6290225604083</c:v>
                </c:pt>
                <c:pt idx="399">
                  <c:v>44.6290225604083</c:v>
                </c:pt>
                <c:pt idx="400">
                  <c:v>44.6290225604083</c:v>
                </c:pt>
                <c:pt idx="401">
                  <c:v>44.6290225604083</c:v>
                </c:pt>
                <c:pt idx="402">
                  <c:v>44.6290225604083</c:v>
                </c:pt>
                <c:pt idx="403">
                  <c:v>44.6290225604083</c:v>
                </c:pt>
                <c:pt idx="404">
                  <c:v>44.6290225604083</c:v>
                </c:pt>
                <c:pt idx="405">
                  <c:v>44.6290225604083</c:v>
                </c:pt>
                <c:pt idx="406">
                  <c:v>44.6290225604083</c:v>
                </c:pt>
                <c:pt idx="407">
                  <c:v>44.6290225604083</c:v>
                </c:pt>
                <c:pt idx="408">
                  <c:v>44.6290225604083</c:v>
                </c:pt>
                <c:pt idx="409">
                  <c:v>44.6290225604083</c:v>
                </c:pt>
                <c:pt idx="410">
                  <c:v>44.6290225604083</c:v>
                </c:pt>
                <c:pt idx="411">
                  <c:v>44.6290225604083</c:v>
                </c:pt>
                <c:pt idx="412">
                  <c:v>44.6290225604083</c:v>
                </c:pt>
                <c:pt idx="413">
                  <c:v>44.6290225604083</c:v>
                </c:pt>
                <c:pt idx="414">
                  <c:v>44.6290225604083</c:v>
                </c:pt>
                <c:pt idx="415">
                  <c:v>44.6290225604083</c:v>
                </c:pt>
                <c:pt idx="416">
                  <c:v>44.6290225604083</c:v>
                </c:pt>
                <c:pt idx="417">
                  <c:v>44.6290225604083</c:v>
                </c:pt>
                <c:pt idx="418">
                  <c:v>44.6290225604083</c:v>
                </c:pt>
                <c:pt idx="419">
                  <c:v>44.6290225604083</c:v>
                </c:pt>
                <c:pt idx="420">
                  <c:v>44.6290225604083</c:v>
                </c:pt>
                <c:pt idx="421">
                  <c:v>44.6290225604083</c:v>
                </c:pt>
                <c:pt idx="422">
                  <c:v>44.6290225604083</c:v>
                </c:pt>
                <c:pt idx="423">
                  <c:v>44.6290225604083</c:v>
                </c:pt>
                <c:pt idx="424">
                  <c:v>44.6290225604083</c:v>
                </c:pt>
                <c:pt idx="425">
                  <c:v>44.6290225604083</c:v>
                </c:pt>
                <c:pt idx="426">
                  <c:v>44.6290225604083</c:v>
                </c:pt>
                <c:pt idx="427">
                  <c:v>44.6290225604083</c:v>
                </c:pt>
                <c:pt idx="428">
                  <c:v>44.6290225604083</c:v>
                </c:pt>
                <c:pt idx="429">
                  <c:v>44.6290225604083</c:v>
                </c:pt>
                <c:pt idx="430">
                  <c:v>44.6290225604083</c:v>
                </c:pt>
                <c:pt idx="431">
                  <c:v>44.6290225604083</c:v>
                </c:pt>
                <c:pt idx="432">
                  <c:v>44.6290225604083</c:v>
                </c:pt>
                <c:pt idx="433">
                  <c:v>44.6290225604083</c:v>
                </c:pt>
                <c:pt idx="434">
                  <c:v>44.6290225604083</c:v>
                </c:pt>
                <c:pt idx="435">
                  <c:v>44.6290225604083</c:v>
                </c:pt>
                <c:pt idx="436">
                  <c:v>44.6290225604083</c:v>
                </c:pt>
                <c:pt idx="437">
                  <c:v>44.6290225604083</c:v>
                </c:pt>
                <c:pt idx="438">
                  <c:v>44.6290225604083</c:v>
                </c:pt>
                <c:pt idx="439">
                  <c:v>44.6290225604083</c:v>
                </c:pt>
                <c:pt idx="440">
                  <c:v>44.6290225604083</c:v>
                </c:pt>
                <c:pt idx="441">
                  <c:v>44.6290225604083</c:v>
                </c:pt>
                <c:pt idx="442">
                  <c:v>44.6290225604083</c:v>
                </c:pt>
                <c:pt idx="443">
                  <c:v>44.6290225604083</c:v>
                </c:pt>
                <c:pt idx="444">
                  <c:v>44.6290225604083</c:v>
                </c:pt>
                <c:pt idx="445">
                  <c:v>44.6290225604083</c:v>
                </c:pt>
                <c:pt idx="446">
                  <c:v>44.6290225604083</c:v>
                </c:pt>
                <c:pt idx="447">
                  <c:v>44.6290225604083</c:v>
                </c:pt>
                <c:pt idx="448">
                  <c:v>44.6290225604083</c:v>
                </c:pt>
                <c:pt idx="449">
                  <c:v>44.6290225604083</c:v>
                </c:pt>
                <c:pt idx="450">
                  <c:v>44.6290225604083</c:v>
                </c:pt>
                <c:pt idx="451">
                  <c:v>44.6290225604083</c:v>
                </c:pt>
                <c:pt idx="452">
                  <c:v>44.6290225604083</c:v>
                </c:pt>
                <c:pt idx="453">
                  <c:v>44.6290225604083</c:v>
                </c:pt>
                <c:pt idx="454">
                  <c:v>44.6290225604083</c:v>
                </c:pt>
                <c:pt idx="455">
                  <c:v>44.6290225604083</c:v>
                </c:pt>
                <c:pt idx="456">
                  <c:v>44.6290225604083</c:v>
                </c:pt>
                <c:pt idx="457">
                  <c:v>44.6290225604083</c:v>
                </c:pt>
                <c:pt idx="458">
                  <c:v>44.6290225604083</c:v>
                </c:pt>
                <c:pt idx="459">
                  <c:v>44.6290225604083</c:v>
                </c:pt>
                <c:pt idx="460">
                  <c:v>44.6290225604083</c:v>
                </c:pt>
                <c:pt idx="461">
                  <c:v>44.6290225604083</c:v>
                </c:pt>
                <c:pt idx="462">
                  <c:v>44.6290225604083</c:v>
                </c:pt>
                <c:pt idx="463">
                  <c:v>44.6290225604083</c:v>
                </c:pt>
                <c:pt idx="464">
                  <c:v>44.6290225604083</c:v>
                </c:pt>
                <c:pt idx="465">
                  <c:v>44.6290225604083</c:v>
                </c:pt>
                <c:pt idx="466">
                  <c:v>44.6290225604083</c:v>
                </c:pt>
                <c:pt idx="467">
                  <c:v>44.6290225604083</c:v>
                </c:pt>
                <c:pt idx="468">
                  <c:v>44.6290225604083</c:v>
                </c:pt>
                <c:pt idx="469">
                  <c:v>44.6290225604083</c:v>
                </c:pt>
                <c:pt idx="470">
                  <c:v>44.6290225604083</c:v>
                </c:pt>
                <c:pt idx="471">
                  <c:v>44.6290225604083</c:v>
                </c:pt>
                <c:pt idx="472">
                  <c:v>44.6290225604083</c:v>
                </c:pt>
                <c:pt idx="473">
                  <c:v>44.6290225604083</c:v>
                </c:pt>
                <c:pt idx="474">
                  <c:v>44.6290225604083</c:v>
                </c:pt>
                <c:pt idx="475">
                  <c:v>44.6290225604083</c:v>
                </c:pt>
                <c:pt idx="476">
                  <c:v>44.6290225604083</c:v>
                </c:pt>
                <c:pt idx="477">
                  <c:v>44.6290225604083</c:v>
                </c:pt>
                <c:pt idx="478">
                  <c:v>44.6290225604083</c:v>
                </c:pt>
                <c:pt idx="479">
                  <c:v>44.6290225604083</c:v>
                </c:pt>
                <c:pt idx="480">
                  <c:v>44.6290225604083</c:v>
                </c:pt>
                <c:pt idx="481">
                  <c:v>44.6290225604083</c:v>
                </c:pt>
                <c:pt idx="482">
                  <c:v>44.6290225604083</c:v>
                </c:pt>
                <c:pt idx="483">
                  <c:v>44.6290225604083</c:v>
                </c:pt>
                <c:pt idx="484">
                  <c:v>44.6290225604083</c:v>
                </c:pt>
                <c:pt idx="485">
                  <c:v>44.6290225604083</c:v>
                </c:pt>
                <c:pt idx="486">
                  <c:v>44.6290225604083</c:v>
                </c:pt>
                <c:pt idx="487">
                  <c:v>44.6290225604083</c:v>
                </c:pt>
                <c:pt idx="488">
                  <c:v>44.6290225604083</c:v>
                </c:pt>
                <c:pt idx="489">
                  <c:v>44.6290225604083</c:v>
                </c:pt>
                <c:pt idx="490">
                  <c:v>44.6290225604083</c:v>
                </c:pt>
                <c:pt idx="491">
                  <c:v>44.6290225604083</c:v>
                </c:pt>
                <c:pt idx="492">
                  <c:v>44.6290225604083</c:v>
                </c:pt>
                <c:pt idx="493">
                  <c:v>44.6290225604083</c:v>
                </c:pt>
                <c:pt idx="494">
                  <c:v>44.6290225604083</c:v>
                </c:pt>
                <c:pt idx="495">
                  <c:v>44.6290225604083</c:v>
                </c:pt>
                <c:pt idx="496">
                  <c:v>44.6290225604083</c:v>
                </c:pt>
                <c:pt idx="497">
                  <c:v>44.6290225604083</c:v>
                </c:pt>
                <c:pt idx="498">
                  <c:v>44.6290225604083</c:v>
                </c:pt>
                <c:pt idx="499">
                  <c:v>44.6290225604083</c:v>
                </c:pt>
                <c:pt idx="500">
                  <c:v>44.6290225604083</c:v>
                </c:pt>
                <c:pt idx="501">
                  <c:v>44.6290225604083</c:v>
                </c:pt>
                <c:pt idx="502">
                  <c:v>44.6290225604083</c:v>
                </c:pt>
                <c:pt idx="503">
                  <c:v>44.6290225604083</c:v>
                </c:pt>
                <c:pt idx="504">
                  <c:v>44.6290225604083</c:v>
                </c:pt>
                <c:pt idx="505">
                  <c:v>44.6290225604083</c:v>
                </c:pt>
                <c:pt idx="506">
                  <c:v>44.6290225604083</c:v>
                </c:pt>
                <c:pt idx="507">
                  <c:v>44.6290225604083</c:v>
                </c:pt>
                <c:pt idx="508">
                  <c:v>44.6290225604083</c:v>
                </c:pt>
                <c:pt idx="509">
                  <c:v>44.6290225604083</c:v>
                </c:pt>
                <c:pt idx="510">
                  <c:v>44.6290225604083</c:v>
                </c:pt>
                <c:pt idx="511">
                  <c:v>44.6290225604083</c:v>
                </c:pt>
                <c:pt idx="512">
                  <c:v>44.6290225604083</c:v>
                </c:pt>
                <c:pt idx="513">
                  <c:v>44.6290225604083</c:v>
                </c:pt>
                <c:pt idx="514">
                  <c:v>44.6290225604083</c:v>
                </c:pt>
                <c:pt idx="515">
                  <c:v>44.6290225604083</c:v>
                </c:pt>
                <c:pt idx="516">
                  <c:v>44.6290225604083</c:v>
                </c:pt>
                <c:pt idx="517">
                  <c:v>44.6290225604083</c:v>
                </c:pt>
                <c:pt idx="518">
                  <c:v>44.6290225604083</c:v>
                </c:pt>
                <c:pt idx="519">
                  <c:v>44.6290225604083</c:v>
                </c:pt>
                <c:pt idx="520">
                  <c:v>44.6290225604083</c:v>
                </c:pt>
                <c:pt idx="521">
                  <c:v>44.6290225604083</c:v>
                </c:pt>
                <c:pt idx="522">
                  <c:v>44.6290225604083</c:v>
                </c:pt>
                <c:pt idx="523">
                  <c:v>44.6290225604083</c:v>
                </c:pt>
                <c:pt idx="524">
                  <c:v>44.6290225604083</c:v>
                </c:pt>
                <c:pt idx="525">
                  <c:v>44.6290225604083</c:v>
                </c:pt>
                <c:pt idx="526">
                  <c:v>44.6290225604083</c:v>
                </c:pt>
                <c:pt idx="527">
                  <c:v>44.6290225604083</c:v>
                </c:pt>
                <c:pt idx="528">
                  <c:v>44.6290225604083</c:v>
                </c:pt>
                <c:pt idx="529">
                  <c:v>44.6290225604083</c:v>
                </c:pt>
                <c:pt idx="530">
                  <c:v>44.6290225604083</c:v>
                </c:pt>
                <c:pt idx="531">
                  <c:v>44.6290225604083</c:v>
                </c:pt>
                <c:pt idx="532">
                  <c:v>44.6290225604083</c:v>
                </c:pt>
                <c:pt idx="533">
                  <c:v>44.6290225604083</c:v>
                </c:pt>
                <c:pt idx="534">
                  <c:v>44.6290225604083</c:v>
                </c:pt>
                <c:pt idx="535">
                  <c:v>44.6290225604083</c:v>
                </c:pt>
                <c:pt idx="536">
                  <c:v>44.6290225604083</c:v>
                </c:pt>
                <c:pt idx="537">
                  <c:v>44.6290225604083</c:v>
                </c:pt>
                <c:pt idx="538">
                  <c:v>44.6290225604083</c:v>
                </c:pt>
                <c:pt idx="539">
                  <c:v>44.6290225604083</c:v>
                </c:pt>
                <c:pt idx="540">
                  <c:v>44.6290225604083</c:v>
                </c:pt>
                <c:pt idx="541">
                  <c:v>44.6290225604083</c:v>
                </c:pt>
                <c:pt idx="542">
                  <c:v>44.6290225604083</c:v>
                </c:pt>
                <c:pt idx="543">
                  <c:v>44.6290225604083</c:v>
                </c:pt>
                <c:pt idx="544">
                  <c:v>44.6290225604083</c:v>
                </c:pt>
                <c:pt idx="545">
                  <c:v>44.6290225604083</c:v>
                </c:pt>
                <c:pt idx="546">
                  <c:v>44.6290225604083</c:v>
                </c:pt>
                <c:pt idx="547">
                  <c:v>44.6290225604083</c:v>
                </c:pt>
                <c:pt idx="548">
                  <c:v>44.6290225604083</c:v>
                </c:pt>
                <c:pt idx="549">
                  <c:v>44.6290225604083</c:v>
                </c:pt>
                <c:pt idx="550">
                  <c:v>44.6290225604083</c:v>
                </c:pt>
                <c:pt idx="551">
                  <c:v>44.6290225604083</c:v>
                </c:pt>
                <c:pt idx="552">
                  <c:v>44.6290225604083</c:v>
                </c:pt>
                <c:pt idx="553">
                  <c:v>44.6290225604083</c:v>
                </c:pt>
                <c:pt idx="554">
                  <c:v>44.6290225604083</c:v>
                </c:pt>
                <c:pt idx="555">
                  <c:v>44.6290225604083</c:v>
                </c:pt>
                <c:pt idx="556">
                  <c:v>44.6290225604083</c:v>
                </c:pt>
                <c:pt idx="557">
                  <c:v>44.6290225604083</c:v>
                </c:pt>
                <c:pt idx="558">
                  <c:v>44.6290225604083</c:v>
                </c:pt>
                <c:pt idx="559">
                  <c:v>44.6290225604083</c:v>
                </c:pt>
                <c:pt idx="560">
                  <c:v>44.6290225604083</c:v>
                </c:pt>
                <c:pt idx="561">
                  <c:v>44.6290225604083</c:v>
                </c:pt>
                <c:pt idx="562">
                  <c:v>44.6290225604083</c:v>
                </c:pt>
                <c:pt idx="563">
                  <c:v>44.6290225604083</c:v>
                </c:pt>
                <c:pt idx="564">
                  <c:v>44.6290225604083</c:v>
                </c:pt>
                <c:pt idx="565">
                  <c:v>44.6290225604083</c:v>
                </c:pt>
                <c:pt idx="566">
                  <c:v>44.6290225604083</c:v>
                </c:pt>
                <c:pt idx="567">
                  <c:v>44.6290225604083</c:v>
                </c:pt>
                <c:pt idx="568">
                  <c:v>44.6290225604083</c:v>
                </c:pt>
                <c:pt idx="569">
                  <c:v>44.6290225604083</c:v>
                </c:pt>
                <c:pt idx="570">
                  <c:v>44.6290225604083</c:v>
                </c:pt>
                <c:pt idx="571">
                  <c:v>44.6290225604083</c:v>
                </c:pt>
                <c:pt idx="572">
                  <c:v>44.6290225604083</c:v>
                </c:pt>
                <c:pt idx="573">
                  <c:v>44.6290225604083</c:v>
                </c:pt>
                <c:pt idx="574">
                  <c:v>44.6290225604083</c:v>
                </c:pt>
                <c:pt idx="575">
                  <c:v>44.6290225604083</c:v>
                </c:pt>
                <c:pt idx="576">
                  <c:v>44.6290225604083</c:v>
                </c:pt>
                <c:pt idx="577">
                  <c:v>44.6290225604083</c:v>
                </c:pt>
                <c:pt idx="578">
                  <c:v>44.6290225604083</c:v>
                </c:pt>
                <c:pt idx="579">
                  <c:v>44.6290225604083</c:v>
                </c:pt>
                <c:pt idx="580">
                  <c:v>44.6290225604083</c:v>
                </c:pt>
                <c:pt idx="581">
                  <c:v>44.6290225604083</c:v>
                </c:pt>
                <c:pt idx="582">
                  <c:v>44.6290225604083</c:v>
                </c:pt>
                <c:pt idx="583">
                  <c:v>44.6290225604083</c:v>
                </c:pt>
                <c:pt idx="584">
                  <c:v>44.6290225604083</c:v>
                </c:pt>
                <c:pt idx="585">
                  <c:v>44.6290225604083</c:v>
                </c:pt>
                <c:pt idx="586">
                  <c:v>44.6290225604083</c:v>
                </c:pt>
                <c:pt idx="587">
                  <c:v>44.6290225604083</c:v>
                </c:pt>
                <c:pt idx="588">
                  <c:v>44.6290225604083</c:v>
                </c:pt>
                <c:pt idx="589">
                  <c:v>44.6290225604083</c:v>
                </c:pt>
                <c:pt idx="590">
                  <c:v>44.6290225604083</c:v>
                </c:pt>
                <c:pt idx="591">
                  <c:v>44.6290225604083</c:v>
                </c:pt>
                <c:pt idx="592">
                  <c:v>44.6290225604083</c:v>
                </c:pt>
                <c:pt idx="593">
                  <c:v>44.6290225604083</c:v>
                </c:pt>
                <c:pt idx="594">
                  <c:v>44.6290225604083</c:v>
                </c:pt>
                <c:pt idx="595">
                  <c:v>44.6290225604083</c:v>
                </c:pt>
                <c:pt idx="596">
                  <c:v>44.6290225604083</c:v>
                </c:pt>
                <c:pt idx="597">
                  <c:v>44.6290225604083</c:v>
                </c:pt>
                <c:pt idx="598">
                  <c:v>44.6290225604083</c:v>
                </c:pt>
                <c:pt idx="599">
                  <c:v>44.6290225604083</c:v>
                </c:pt>
                <c:pt idx="600">
                  <c:v>44.6290225604083</c:v>
                </c:pt>
                <c:pt idx="601">
                  <c:v>44.6290225604083</c:v>
                </c:pt>
                <c:pt idx="602">
                  <c:v>44.6290225604083</c:v>
                </c:pt>
                <c:pt idx="603">
                  <c:v>44.6290225604083</c:v>
                </c:pt>
                <c:pt idx="604">
                  <c:v>44.6290225604083</c:v>
                </c:pt>
                <c:pt idx="605">
                  <c:v>44.6290225604083</c:v>
                </c:pt>
                <c:pt idx="606">
                  <c:v>44.6290225604083</c:v>
                </c:pt>
                <c:pt idx="607">
                  <c:v>44.6290225604083</c:v>
                </c:pt>
                <c:pt idx="608">
                  <c:v>44.6290225604083</c:v>
                </c:pt>
                <c:pt idx="609">
                  <c:v>44.6290225604083</c:v>
                </c:pt>
                <c:pt idx="610">
                  <c:v>44.6290225604083</c:v>
                </c:pt>
                <c:pt idx="611">
                  <c:v>44.6290225604083</c:v>
                </c:pt>
                <c:pt idx="612">
                  <c:v>44.6290225604083</c:v>
                </c:pt>
                <c:pt idx="613">
                  <c:v>44.6290225604083</c:v>
                </c:pt>
                <c:pt idx="614">
                  <c:v>44.6290225604083</c:v>
                </c:pt>
                <c:pt idx="615">
                  <c:v>44.6290225604083</c:v>
                </c:pt>
                <c:pt idx="616">
                  <c:v>44.6290225604083</c:v>
                </c:pt>
                <c:pt idx="617">
                  <c:v>44.6290225604083</c:v>
                </c:pt>
                <c:pt idx="618">
                  <c:v>44.6290225604083</c:v>
                </c:pt>
                <c:pt idx="619">
                  <c:v>44.6290225604083</c:v>
                </c:pt>
                <c:pt idx="620">
                  <c:v>44.6290225604083</c:v>
                </c:pt>
                <c:pt idx="621">
                  <c:v>44.6290225604083</c:v>
                </c:pt>
                <c:pt idx="622">
                  <c:v>44.6290225604083</c:v>
                </c:pt>
                <c:pt idx="623">
                  <c:v>44.6290225604083</c:v>
                </c:pt>
                <c:pt idx="624">
                  <c:v>44.6290225604083</c:v>
                </c:pt>
                <c:pt idx="625">
                  <c:v>44.6290225604083</c:v>
                </c:pt>
                <c:pt idx="626">
                  <c:v>44.6290225604083</c:v>
                </c:pt>
                <c:pt idx="627">
                  <c:v>44.6290225604083</c:v>
                </c:pt>
                <c:pt idx="628">
                  <c:v>44.6290225604083</c:v>
                </c:pt>
                <c:pt idx="629">
                  <c:v>44.6290225604083</c:v>
                </c:pt>
                <c:pt idx="630">
                  <c:v>44.6290225604083</c:v>
                </c:pt>
                <c:pt idx="631">
                  <c:v>44.6290225604083</c:v>
                </c:pt>
                <c:pt idx="632">
                  <c:v>44.6290225604083</c:v>
                </c:pt>
                <c:pt idx="633">
                  <c:v>44.6290225604083</c:v>
                </c:pt>
                <c:pt idx="634">
                  <c:v>44.6290225604083</c:v>
                </c:pt>
                <c:pt idx="635">
                  <c:v>44.6290225604083</c:v>
                </c:pt>
                <c:pt idx="636">
                  <c:v>44.6290225604083</c:v>
                </c:pt>
                <c:pt idx="637">
                  <c:v>44.6290225604083</c:v>
                </c:pt>
                <c:pt idx="638">
                  <c:v>44.6290225604083</c:v>
                </c:pt>
                <c:pt idx="639">
                  <c:v>44.6290225604083</c:v>
                </c:pt>
                <c:pt idx="640">
                  <c:v>44.6290225604083</c:v>
                </c:pt>
                <c:pt idx="641">
                  <c:v>44.6290225604083</c:v>
                </c:pt>
                <c:pt idx="642">
                  <c:v>44.6290225604083</c:v>
                </c:pt>
                <c:pt idx="643">
                  <c:v>44.6290225604083</c:v>
                </c:pt>
                <c:pt idx="644">
                  <c:v>44.6290225604083</c:v>
                </c:pt>
                <c:pt idx="645">
                  <c:v>44.6290225604083</c:v>
                </c:pt>
                <c:pt idx="646">
                  <c:v>44.6290225604083</c:v>
                </c:pt>
                <c:pt idx="647">
                  <c:v>44.6290225604083</c:v>
                </c:pt>
                <c:pt idx="648">
                  <c:v>44.6290225604083</c:v>
                </c:pt>
                <c:pt idx="649">
                  <c:v>44.6290225604083</c:v>
                </c:pt>
                <c:pt idx="650">
                  <c:v>44.6290225604083</c:v>
                </c:pt>
                <c:pt idx="651">
                  <c:v>44.6290225604083</c:v>
                </c:pt>
                <c:pt idx="652">
                  <c:v>44.6290225604083</c:v>
                </c:pt>
                <c:pt idx="653">
                  <c:v>44.6290225604083</c:v>
                </c:pt>
                <c:pt idx="654">
                  <c:v>44.6290225604083</c:v>
                </c:pt>
                <c:pt idx="655">
                  <c:v>44.6290225604083</c:v>
                </c:pt>
                <c:pt idx="656">
                  <c:v>44.6290225604083</c:v>
                </c:pt>
                <c:pt idx="657">
                  <c:v>44.6290225604083</c:v>
                </c:pt>
                <c:pt idx="658">
                  <c:v>44.6290225604083</c:v>
                </c:pt>
                <c:pt idx="659">
                  <c:v>44.6290225604083</c:v>
                </c:pt>
                <c:pt idx="660">
                  <c:v>44.6290225604083</c:v>
                </c:pt>
                <c:pt idx="661">
                  <c:v>44.6290225604083</c:v>
                </c:pt>
                <c:pt idx="662">
                  <c:v>44.6290225604083</c:v>
                </c:pt>
                <c:pt idx="663">
                  <c:v>44.6290225604083</c:v>
                </c:pt>
                <c:pt idx="664">
                  <c:v>44.6290225604083</c:v>
                </c:pt>
                <c:pt idx="665">
                  <c:v>44.6290225604083</c:v>
                </c:pt>
                <c:pt idx="666">
                  <c:v>44.6290225604083</c:v>
                </c:pt>
                <c:pt idx="667">
                  <c:v>44.6290225604083</c:v>
                </c:pt>
                <c:pt idx="668">
                  <c:v>44.6290225604083</c:v>
                </c:pt>
                <c:pt idx="669">
                  <c:v>44.6290225604083</c:v>
                </c:pt>
                <c:pt idx="670">
                  <c:v>44.6290225604083</c:v>
                </c:pt>
                <c:pt idx="671">
                  <c:v>44.6290225604083</c:v>
                </c:pt>
                <c:pt idx="672">
                  <c:v>44.6290225604083</c:v>
                </c:pt>
                <c:pt idx="673">
                  <c:v>44.6290225604083</c:v>
                </c:pt>
                <c:pt idx="674">
                  <c:v>44.6290225604083</c:v>
                </c:pt>
                <c:pt idx="675">
                  <c:v>44.6290225604083</c:v>
                </c:pt>
                <c:pt idx="676">
                  <c:v>44.6290225604083</c:v>
                </c:pt>
                <c:pt idx="677">
                  <c:v>44.6290225604083</c:v>
                </c:pt>
                <c:pt idx="678">
                  <c:v>44.6290225604083</c:v>
                </c:pt>
                <c:pt idx="679">
                  <c:v>44.6290225604083</c:v>
                </c:pt>
                <c:pt idx="680">
                  <c:v>44.6290225604083</c:v>
                </c:pt>
                <c:pt idx="681">
                  <c:v>44.6290225604083</c:v>
                </c:pt>
                <c:pt idx="682">
                  <c:v>44.6290225604083</c:v>
                </c:pt>
                <c:pt idx="683">
                  <c:v>44.6290225604083</c:v>
                </c:pt>
                <c:pt idx="684">
                  <c:v>44.6290225604083</c:v>
                </c:pt>
                <c:pt idx="685">
                  <c:v>44.6290225604083</c:v>
                </c:pt>
                <c:pt idx="686">
                  <c:v>44.6290225604083</c:v>
                </c:pt>
                <c:pt idx="687">
                  <c:v>44.6290225604083</c:v>
                </c:pt>
                <c:pt idx="688">
                  <c:v>44.6290225604083</c:v>
                </c:pt>
                <c:pt idx="689">
                  <c:v>44.6290225604083</c:v>
                </c:pt>
                <c:pt idx="690">
                  <c:v>44.6290225604083</c:v>
                </c:pt>
                <c:pt idx="691">
                  <c:v>44.6290225604083</c:v>
                </c:pt>
                <c:pt idx="692">
                  <c:v>44.6290225604083</c:v>
                </c:pt>
                <c:pt idx="693">
                  <c:v>44.6290225604083</c:v>
                </c:pt>
                <c:pt idx="694">
                  <c:v>44.6290225604083</c:v>
                </c:pt>
                <c:pt idx="695">
                  <c:v>44.6290225604083</c:v>
                </c:pt>
                <c:pt idx="696">
                  <c:v>44.6290225604083</c:v>
                </c:pt>
                <c:pt idx="697">
                  <c:v>44.6290225604083</c:v>
                </c:pt>
                <c:pt idx="698">
                  <c:v>44.6290225604083</c:v>
                </c:pt>
                <c:pt idx="699">
                  <c:v>44.6290225604083</c:v>
                </c:pt>
                <c:pt idx="700">
                  <c:v>44.6290225604083</c:v>
                </c:pt>
                <c:pt idx="701">
                  <c:v>44.6290225604083</c:v>
                </c:pt>
                <c:pt idx="702">
                  <c:v>44.6290225604083</c:v>
                </c:pt>
                <c:pt idx="703">
                  <c:v>44.6290225604083</c:v>
                </c:pt>
                <c:pt idx="704">
                  <c:v>44.6290225604083</c:v>
                </c:pt>
                <c:pt idx="705">
                  <c:v>44.6290225604083</c:v>
                </c:pt>
                <c:pt idx="706">
                  <c:v>44.6290225604083</c:v>
                </c:pt>
                <c:pt idx="707">
                  <c:v>44.6290225604083</c:v>
                </c:pt>
                <c:pt idx="708">
                  <c:v>44.6290225604083</c:v>
                </c:pt>
                <c:pt idx="709">
                  <c:v>44.6290225604083</c:v>
                </c:pt>
                <c:pt idx="710">
                  <c:v>44.6290225604083</c:v>
                </c:pt>
                <c:pt idx="711">
                  <c:v>44.6290225604083</c:v>
                </c:pt>
                <c:pt idx="712">
                  <c:v>43.9084661110983</c:v>
                </c:pt>
                <c:pt idx="713">
                  <c:v>43.2867614191181</c:v>
                </c:pt>
                <c:pt idx="714">
                  <c:v>41.5710729917282</c:v>
                </c:pt>
                <c:pt idx="715">
                  <c:v>37.6288826592782</c:v>
                </c:pt>
                <c:pt idx="716">
                  <c:v>34.3119160665781</c:v>
                </c:pt>
                <c:pt idx="717">
                  <c:v>33.141119565308</c:v>
                </c:pt>
                <c:pt idx="718">
                  <c:v>23.3205235523171</c:v>
                </c:pt>
                <c:pt idx="719">
                  <c:v>10.624995747288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gapWidth val="150"/>
        <c:overlap val="0"/>
        <c:axId val="11281394"/>
        <c:axId val="23776255"/>
      </c:barChart>
      <c:catAx>
        <c:axId val="1128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6255"/>
        <c:crossesAt val="0"/>
        <c:auto val="1"/>
        <c:lblAlgn val="ctr"/>
        <c:lblOffset val="100"/>
        <c:noMultiLvlLbl val="0"/>
      </c:catAx>
      <c:valAx>
        <c:axId val="2377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819831497084"/>
          <c:y val="0.12871981138087"/>
          <c:w val="0.355152300712897"/>
          <c:h val="0.121391703307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88942169368"/>
          <c:y val="0.1394641564084"/>
          <c:w val="0.939100412390908"/>
          <c:h val="0.8349022447501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Illustration!$G$12</c:f>
              <c:strCache>
                <c:ptCount val="1"/>
                <c:pt idx="0">
                  <c:v>Min 
Gen (MW)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llustration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Illustration!$G$13:$G$732</c:f>
              <c:numCache>
                <c:formatCode>General</c:formatCode>
                <c:ptCount val="7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ser>
          <c:idx val="1"/>
          <c:order val="1"/>
          <c:tx>
            <c:strRef>
              <c:f>Illustration!$J$12</c:f>
              <c:strCache>
                <c:ptCount val="1"/>
                <c:pt idx="0">
                  <c:v>Thermal 
Generatio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llustration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Illustration!$J$13:$J$732</c:f>
              <c:numCache>
                <c:formatCode>General</c:formatCode>
                <c:ptCount val="720"/>
                <c:pt idx="0">
                  <c:v>567.437</c:v>
                </c:pt>
                <c:pt idx="1">
                  <c:v>494.859</c:v>
                </c:pt>
                <c:pt idx="2">
                  <c:v>418.007</c:v>
                </c:pt>
                <c:pt idx="3">
                  <c:v>353.683810185185</c:v>
                </c:pt>
                <c:pt idx="4">
                  <c:v>353.683810185185</c:v>
                </c:pt>
                <c:pt idx="5">
                  <c:v>353.683810185185</c:v>
                </c:pt>
                <c:pt idx="6">
                  <c:v>353.683810185185</c:v>
                </c:pt>
                <c:pt idx="7">
                  <c:v>353.683810185185</c:v>
                </c:pt>
                <c:pt idx="8">
                  <c:v>353.683810185185</c:v>
                </c:pt>
                <c:pt idx="9">
                  <c:v>353.683810185185</c:v>
                </c:pt>
                <c:pt idx="10">
                  <c:v>353.683810185185</c:v>
                </c:pt>
                <c:pt idx="11">
                  <c:v>354.835</c:v>
                </c:pt>
                <c:pt idx="12">
                  <c:v>353.683810185185</c:v>
                </c:pt>
                <c:pt idx="13">
                  <c:v>353.683810185185</c:v>
                </c:pt>
                <c:pt idx="14">
                  <c:v>353.683810185185</c:v>
                </c:pt>
                <c:pt idx="15">
                  <c:v>353.683810185185</c:v>
                </c:pt>
                <c:pt idx="16">
                  <c:v>353.683810185185</c:v>
                </c:pt>
                <c:pt idx="17">
                  <c:v>372.628</c:v>
                </c:pt>
                <c:pt idx="18">
                  <c:v>467.949</c:v>
                </c:pt>
                <c:pt idx="19">
                  <c:v>495.716</c:v>
                </c:pt>
                <c:pt idx="20">
                  <c:v>501.168</c:v>
                </c:pt>
                <c:pt idx="21">
                  <c:v>506.845</c:v>
                </c:pt>
                <c:pt idx="22">
                  <c:v>487.968</c:v>
                </c:pt>
                <c:pt idx="23">
                  <c:v>437.923</c:v>
                </c:pt>
                <c:pt idx="24">
                  <c:v>353.683810185185</c:v>
                </c:pt>
                <c:pt idx="25">
                  <c:v>353.683810185185</c:v>
                </c:pt>
                <c:pt idx="26">
                  <c:v>353.683810185185</c:v>
                </c:pt>
                <c:pt idx="27">
                  <c:v>353.683810185185</c:v>
                </c:pt>
                <c:pt idx="28">
                  <c:v>353.683810185185</c:v>
                </c:pt>
                <c:pt idx="29">
                  <c:v>353.683810185185</c:v>
                </c:pt>
                <c:pt idx="30">
                  <c:v>353.683810185185</c:v>
                </c:pt>
                <c:pt idx="31">
                  <c:v>353.683810185185</c:v>
                </c:pt>
                <c:pt idx="32">
                  <c:v>353.683810185185</c:v>
                </c:pt>
                <c:pt idx="33">
                  <c:v>353.683810185185</c:v>
                </c:pt>
                <c:pt idx="34">
                  <c:v>353.683810185185</c:v>
                </c:pt>
                <c:pt idx="35">
                  <c:v>354.628</c:v>
                </c:pt>
                <c:pt idx="36">
                  <c:v>358.736</c:v>
                </c:pt>
                <c:pt idx="37">
                  <c:v>353.683810185185</c:v>
                </c:pt>
                <c:pt idx="38">
                  <c:v>353.683810185185</c:v>
                </c:pt>
                <c:pt idx="39">
                  <c:v>353.683810185185</c:v>
                </c:pt>
                <c:pt idx="40">
                  <c:v>353.683810185185</c:v>
                </c:pt>
                <c:pt idx="41">
                  <c:v>408.5</c:v>
                </c:pt>
                <c:pt idx="42">
                  <c:v>496.399</c:v>
                </c:pt>
                <c:pt idx="43">
                  <c:v>524.543</c:v>
                </c:pt>
                <c:pt idx="44">
                  <c:v>523.866</c:v>
                </c:pt>
                <c:pt idx="45">
                  <c:v>523.49</c:v>
                </c:pt>
                <c:pt idx="46">
                  <c:v>505.285</c:v>
                </c:pt>
                <c:pt idx="47">
                  <c:v>455.347</c:v>
                </c:pt>
                <c:pt idx="48">
                  <c:v>355.418</c:v>
                </c:pt>
                <c:pt idx="49">
                  <c:v>353.683810185185</c:v>
                </c:pt>
                <c:pt idx="50">
                  <c:v>353.683810185185</c:v>
                </c:pt>
                <c:pt idx="51">
                  <c:v>353.683810185185</c:v>
                </c:pt>
                <c:pt idx="52">
                  <c:v>353.683810185185</c:v>
                </c:pt>
                <c:pt idx="53">
                  <c:v>353.683810185185</c:v>
                </c:pt>
                <c:pt idx="54">
                  <c:v>353.683810185185</c:v>
                </c:pt>
                <c:pt idx="55">
                  <c:v>353.683810185185</c:v>
                </c:pt>
                <c:pt idx="56">
                  <c:v>353.683810185185</c:v>
                </c:pt>
                <c:pt idx="57">
                  <c:v>353.683810185185</c:v>
                </c:pt>
                <c:pt idx="58">
                  <c:v>353.683810185185</c:v>
                </c:pt>
                <c:pt idx="59">
                  <c:v>381.371</c:v>
                </c:pt>
                <c:pt idx="60">
                  <c:v>384.068</c:v>
                </c:pt>
                <c:pt idx="61">
                  <c:v>373.523</c:v>
                </c:pt>
                <c:pt idx="62">
                  <c:v>361.699</c:v>
                </c:pt>
                <c:pt idx="63">
                  <c:v>359.522</c:v>
                </c:pt>
                <c:pt idx="64">
                  <c:v>383.363</c:v>
                </c:pt>
                <c:pt idx="65">
                  <c:v>438.9</c:v>
                </c:pt>
                <c:pt idx="66">
                  <c:v>521.944</c:v>
                </c:pt>
                <c:pt idx="67">
                  <c:v>545.956</c:v>
                </c:pt>
                <c:pt idx="68">
                  <c:v>539.947</c:v>
                </c:pt>
                <c:pt idx="69">
                  <c:v>527.857</c:v>
                </c:pt>
                <c:pt idx="70">
                  <c:v>509.085</c:v>
                </c:pt>
                <c:pt idx="71">
                  <c:v>449.449</c:v>
                </c:pt>
                <c:pt idx="72">
                  <c:v>356.961</c:v>
                </c:pt>
                <c:pt idx="73">
                  <c:v>353.683810185185</c:v>
                </c:pt>
                <c:pt idx="74">
                  <c:v>353.683810185185</c:v>
                </c:pt>
                <c:pt idx="75">
                  <c:v>353.683810185185</c:v>
                </c:pt>
                <c:pt idx="76">
                  <c:v>353.683810185185</c:v>
                </c:pt>
                <c:pt idx="77">
                  <c:v>353.683810185185</c:v>
                </c:pt>
                <c:pt idx="78">
                  <c:v>353.683810185185</c:v>
                </c:pt>
                <c:pt idx="79">
                  <c:v>353.683810185185</c:v>
                </c:pt>
                <c:pt idx="80">
                  <c:v>353.683810185185</c:v>
                </c:pt>
                <c:pt idx="81">
                  <c:v>353.683810185185</c:v>
                </c:pt>
                <c:pt idx="82">
                  <c:v>370.905</c:v>
                </c:pt>
                <c:pt idx="83">
                  <c:v>426.662</c:v>
                </c:pt>
                <c:pt idx="84">
                  <c:v>428.903</c:v>
                </c:pt>
                <c:pt idx="85">
                  <c:v>419.271</c:v>
                </c:pt>
                <c:pt idx="86">
                  <c:v>405.749</c:v>
                </c:pt>
                <c:pt idx="87">
                  <c:v>398.369</c:v>
                </c:pt>
                <c:pt idx="88">
                  <c:v>419.283</c:v>
                </c:pt>
                <c:pt idx="89">
                  <c:v>472.069</c:v>
                </c:pt>
                <c:pt idx="90">
                  <c:v>546.944</c:v>
                </c:pt>
                <c:pt idx="91">
                  <c:v>563.808</c:v>
                </c:pt>
                <c:pt idx="92">
                  <c:v>551.513</c:v>
                </c:pt>
                <c:pt idx="93">
                  <c:v>536.584</c:v>
                </c:pt>
                <c:pt idx="94">
                  <c:v>506.157</c:v>
                </c:pt>
                <c:pt idx="95">
                  <c:v>455.549</c:v>
                </c:pt>
                <c:pt idx="96">
                  <c:v>354.458</c:v>
                </c:pt>
                <c:pt idx="97">
                  <c:v>353.683810185185</c:v>
                </c:pt>
                <c:pt idx="98">
                  <c:v>353.683810185185</c:v>
                </c:pt>
                <c:pt idx="99">
                  <c:v>353.683810185185</c:v>
                </c:pt>
                <c:pt idx="100">
                  <c:v>353.683810185185</c:v>
                </c:pt>
                <c:pt idx="101">
                  <c:v>353.683810185185</c:v>
                </c:pt>
                <c:pt idx="102">
                  <c:v>353.683810185185</c:v>
                </c:pt>
                <c:pt idx="103">
                  <c:v>353.683810185185</c:v>
                </c:pt>
                <c:pt idx="104">
                  <c:v>353.683810185185</c:v>
                </c:pt>
                <c:pt idx="105">
                  <c:v>353.683810185185</c:v>
                </c:pt>
                <c:pt idx="106">
                  <c:v>362.941</c:v>
                </c:pt>
                <c:pt idx="107">
                  <c:v>404.552</c:v>
                </c:pt>
                <c:pt idx="108">
                  <c:v>420.233</c:v>
                </c:pt>
                <c:pt idx="109">
                  <c:v>415.288</c:v>
                </c:pt>
                <c:pt idx="110">
                  <c:v>404.247</c:v>
                </c:pt>
                <c:pt idx="111">
                  <c:v>401.982</c:v>
                </c:pt>
                <c:pt idx="112">
                  <c:v>416.09</c:v>
                </c:pt>
                <c:pt idx="113">
                  <c:v>477.495</c:v>
                </c:pt>
                <c:pt idx="114">
                  <c:v>564.378</c:v>
                </c:pt>
                <c:pt idx="115">
                  <c:v>583.009</c:v>
                </c:pt>
                <c:pt idx="116">
                  <c:v>571.126</c:v>
                </c:pt>
                <c:pt idx="117">
                  <c:v>558.579</c:v>
                </c:pt>
                <c:pt idx="118">
                  <c:v>515.373</c:v>
                </c:pt>
                <c:pt idx="119">
                  <c:v>439.315</c:v>
                </c:pt>
                <c:pt idx="120">
                  <c:v>353.683810185185</c:v>
                </c:pt>
                <c:pt idx="121">
                  <c:v>353.683810185185</c:v>
                </c:pt>
                <c:pt idx="122">
                  <c:v>353.683810185185</c:v>
                </c:pt>
                <c:pt idx="123">
                  <c:v>353.683810185185</c:v>
                </c:pt>
                <c:pt idx="124">
                  <c:v>353.683810185185</c:v>
                </c:pt>
                <c:pt idx="125">
                  <c:v>353.683810185185</c:v>
                </c:pt>
                <c:pt idx="126">
                  <c:v>353.683810185185</c:v>
                </c:pt>
                <c:pt idx="127">
                  <c:v>353.683810185185</c:v>
                </c:pt>
                <c:pt idx="128">
                  <c:v>353.683810185185</c:v>
                </c:pt>
                <c:pt idx="129">
                  <c:v>353.683810185185</c:v>
                </c:pt>
                <c:pt idx="130">
                  <c:v>353.683810185185</c:v>
                </c:pt>
                <c:pt idx="131">
                  <c:v>370.882</c:v>
                </c:pt>
                <c:pt idx="132">
                  <c:v>378.842</c:v>
                </c:pt>
                <c:pt idx="133">
                  <c:v>370.918</c:v>
                </c:pt>
                <c:pt idx="134">
                  <c:v>363.232</c:v>
                </c:pt>
                <c:pt idx="135">
                  <c:v>361.649</c:v>
                </c:pt>
                <c:pt idx="136">
                  <c:v>386.737</c:v>
                </c:pt>
                <c:pt idx="137">
                  <c:v>441.32</c:v>
                </c:pt>
                <c:pt idx="138">
                  <c:v>578.667</c:v>
                </c:pt>
                <c:pt idx="139">
                  <c:v>608.437</c:v>
                </c:pt>
                <c:pt idx="140">
                  <c:v>601.645</c:v>
                </c:pt>
                <c:pt idx="141">
                  <c:v>581.482</c:v>
                </c:pt>
                <c:pt idx="142">
                  <c:v>539.696</c:v>
                </c:pt>
                <c:pt idx="143">
                  <c:v>477.637</c:v>
                </c:pt>
                <c:pt idx="144">
                  <c:v>354.173</c:v>
                </c:pt>
                <c:pt idx="145">
                  <c:v>353.683810185185</c:v>
                </c:pt>
                <c:pt idx="146">
                  <c:v>353.683810185185</c:v>
                </c:pt>
                <c:pt idx="147">
                  <c:v>353.683810185185</c:v>
                </c:pt>
                <c:pt idx="148">
                  <c:v>353.683810185185</c:v>
                </c:pt>
                <c:pt idx="149">
                  <c:v>353.683810185185</c:v>
                </c:pt>
                <c:pt idx="150">
                  <c:v>353.683810185185</c:v>
                </c:pt>
                <c:pt idx="151">
                  <c:v>353.683810185185</c:v>
                </c:pt>
                <c:pt idx="152">
                  <c:v>353.683810185185</c:v>
                </c:pt>
                <c:pt idx="153">
                  <c:v>420.499</c:v>
                </c:pt>
                <c:pt idx="154">
                  <c:v>501.233</c:v>
                </c:pt>
                <c:pt idx="155">
                  <c:v>524.197</c:v>
                </c:pt>
                <c:pt idx="156">
                  <c:v>521.107</c:v>
                </c:pt>
                <c:pt idx="157">
                  <c:v>508.521</c:v>
                </c:pt>
                <c:pt idx="158">
                  <c:v>497.147</c:v>
                </c:pt>
                <c:pt idx="159">
                  <c:v>485.701</c:v>
                </c:pt>
                <c:pt idx="160">
                  <c:v>483.22</c:v>
                </c:pt>
                <c:pt idx="161">
                  <c:v>537.568</c:v>
                </c:pt>
                <c:pt idx="162">
                  <c:v>636.049</c:v>
                </c:pt>
                <c:pt idx="163">
                  <c:v>662.903</c:v>
                </c:pt>
                <c:pt idx="164">
                  <c:v>647.417</c:v>
                </c:pt>
                <c:pt idx="165">
                  <c:v>634.982</c:v>
                </c:pt>
                <c:pt idx="166">
                  <c:v>582.162</c:v>
                </c:pt>
                <c:pt idx="167">
                  <c:v>485.047</c:v>
                </c:pt>
                <c:pt idx="168">
                  <c:v>375.321</c:v>
                </c:pt>
                <c:pt idx="169">
                  <c:v>353.683810185185</c:v>
                </c:pt>
                <c:pt idx="170">
                  <c:v>353.683810185185</c:v>
                </c:pt>
                <c:pt idx="171">
                  <c:v>353.683810185185</c:v>
                </c:pt>
                <c:pt idx="172">
                  <c:v>353.683810185185</c:v>
                </c:pt>
                <c:pt idx="173">
                  <c:v>353.683810185185</c:v>
                </c:pt>
                <c:pt idx="174">
                  <c:v>353.683810185185</c:v>
                </c:pt>
                <c:pt idx="175">
                  <c:v>353.683810185185</c:v>
                </c:pt>
                <c:pt idx="176">
                  <c:v>353.683810185185</c:v>
                </c:pt>
                <c:pt idx="177">
                  <c:v>443.093</c:v>
                </c:pt>
                <c:pt idx="178">
                  <c:v>521.279</c:v>
                </c:pt>
                <c:pt idx="179">
                  <c:v>554.78</c:v>
                </c:pt>
                <c:pt idx="180">
                  <c:v>552.44</c:v>
                </c:pt>
                <c:pt idx="181">
                  <c:v>537.294</c:v>
                </c:pt>
                <c:pt idx="182">
                  <c:v>528.434</c:v>
                </c:pt>
                <c:pt idx="183">
                  <c:v>525.619</c:v>
                </c:pt>
                <c:pt idx="184">
                  <c:v>527.539</c:v>
                </c:pt>
                <c:pt idx="185">
                  <c:v>570.665</c:v>
                </c:pt>
                <c:pt idx="186">
                  <c:v>662.669</c:v>
                </c:pt>
                <c:pt idx="187">
                  <c:v>680.051</c:v>
                </c:pt>
                <c:pt idx="188">
                  <c:v>670.155</c:v>
                </c:pt>
                <c:pt idx="189">
                  <c:v>657.256</c:v>
                </c:pt>
                <c:pt idx="190">
                  <c:v>613.129</c:v>
                </c:pt>
                <c:pt idx="191">
                  <c:v>522.259</c:v>
                </c:pt>
                <c:pt idx="192">
                  <c:v>405.677</c:v>
                </c:pt>
                <c:pt idx="193">
                  <c:v>353.683810185185</c:v>
                </c:pt>
                <c:pt idx="194">
                  <c:v>353.683810185185</c:v>
                </c:pt>
                <c:pt idx="195">
                  <c:v>353.683810185185</c:v>
                </c:pt>
                <c:pt idx="196">
                  <c:v>353.683810185185</c:v>
                </c:pt>
                <c:pt idx="197">
                  <c:v>353.683810185185</c:v>
                </c:pt>
                <c:pt idx="198">
                  <c:v>353.683810185185</c:v>
                </c:pt>
                <c:pt idx="199">
                  <c:v>353.683810185185</c:v>
                </c:pt>
                <c:pt idx="200">
                  <c:v>357.621</c:v>
                </c:pt>
                <c:pt idx="201">
                  <c:v>466.143</c:v>
                </c:pt>
                <c:pt idx="202">
                  <c:v>548.703</c:v>
                </c:pt>
                <c:pt idx="203">
                  <c:v>575.482</c:v>
                </c:pt>
                <c:pt idx="204">
                  <c:v>573.212</c:v>
                </c:pt>
                <c:pt idx="205">
                  <c:v>565.255</c:v>
                </c:pt>
                <c:pt idx="206">
                  <c:v>562.76</c:v>
                </c:pt>
                <c:pt idx="207">
                  <c:v>557.026</c:v>
                </c:pt>
                <c:pt idx="208">
                  <c:v>564.286</c:v>
                </c:pt>
                <c:pt idx="209">
                  <c:v>604.535</c:v>
                </c:pt>
                <c:pt idx="210">
                  <c:v>687.534</c:v>
                </c:pt>
                <c:pt idx="211">
                  <c:v>706.326</c:v>
                </c:pt>
                <c:pt idx="212">
                  <c:v>693.973</c:v>
                </c:pt>
                <c:pt idx="213">
                  <c:v>682.133</c:v>
                </c:pt>
                <c:pt idx="214">
                  <c:v>628.342</c:v>
                </c:pt>
                <c:pt idx="215">
                  <c:v>537.205</c:v>
                </c:pt>
                <c:pt idx="216">
                  <c:v>425.237</c:v>
                </c:pt>
                <c:pt idx="217">
                  <c:v>353.683810185185</c:v>
                </c:pt>
                <c:pt idx="218">
                  <c:v>353.683810185185</c:v>
                </c:pt>
                <c:pt idx="219">
                  <c:v>353.683810185185</c:v>
                </c:pt>
                <c:pt idx="220">
                  <c:v>353.683810185185</c:v>
                </c:pt>
                <c:pt idx="221">
                  <c:v>353.683810185185</c:v>
                </c:pt>
                <c:pt idx="222">
                  <c:v>353.683810185185</c:v>
                </c:pt>
                <c:pt idx="223">
                  <c:v>353.683810185185</c:v>
                </c:pt>
                <c:pt idx="224">
                  <c:v>396.867</c:v>
                </c:pt>
                <c:pt idx="225">
                  <c:v>510.996</c:v>
                </c:pt>
                <c:pt idx="226">
                  <c:v>607.307</c:v>
                </c:pt>
                <c:pt idx="227">
                  <c:v>632.822</c:v>
                </c:pt>
                <c:pt idx="228">
                  <c:v>623.397</c:v>
                </c:pt>
                <c:pt idx="229">
                  <c:v>605.598</c:v>
                </c:pt>
                <c:pt idx="230">
                  <c:v>596.071</c:v>
                </c:pt>
                <c:pt idx="231">
                  <c:v>593.835</c:v>
                </c:pt>
                <c:pt idx="232">
                  <c:v>600.248</c:v>
                </c:pt>
                <c:pt idx="233">
                  <c:v>642.429</c:v>
                </c:pt>
                <c:pt idx="234">
                  <c:v>731.968</c:v>
                </c:pt>
                <c:pt idx="235">
                  <c:v>782.16</c:v>
                </c:pt>
                <c:pt idx="236">
                  <c:v>738.311</c:v>
                </c:pt>
                <c:pt idx="237">
                  <c:v>705.104</c:v>
                </c:pt>
                <c:pt idx="238">
                  <c:v>648.574</c:v>
                </c:pt>
                <c:pt idx="239">
                  <c:v>558.29</c:v>
                </c:pt>
                <c:pt idx="240">
                  <c:v>446.089</c:v>
                </c:pt>
                <c:pt idx="241">
                  <c:v>353.683810185185</c:v>
                </c:pt>
                <c:pt idx="242">
                  <c:v>353.683810185185</c:v>
                </c:pt>
                <c:pt idx="243">
                  <c:v>353.683810185185</c:v>
                </c:pt>
                <c:pt idx="244">
                  <c:v>353.683810185185</c:v>
                </c:pt>
                <c:pt idx="245">
                  <c:v>353.683810185185</c:v>
                </c:pt>
                <c:pt idx="246">
                  <c:v>353.683810185185</c:v>
                </c:pt>
                <c:pt idx="247">
                  <c:v>353.683810185185</c:v>
                </c:pt>
                <c:pt idx="248">
                  <c:v>422.775</c:v>
                </c:pt>
                <c:pt idx="249">
                  <c:v>534.811</c:v>
                </c:pt>
                <c:pt idx="250">
                  <c:v>622.604</c:v>
                </c:pt>
                <c:pt idx="251">
                  <c:v>648.629</c:v>
                </c:pt>
                <c:pt idx="252">
                  <c:v>645.48</c:v>
                </c:pt>
                <c:pt idx="253">
                  <c:v>629.047</c:v>
                </c:pt>
                <c:pt idx="254">
                  <c:v>618.303</c:v>
                </c:pt>
                <c:pt idx="255">
                  <c:v>612.434</c:v>
                </c:pt>
                <c:pt idx="256">
                  <c:v>616.722</c:v>
                </c:pt>
                <c:pt idx="257">
                  <c:v>658.581</c:v>
                </c:pt>
                <c:pt idx="258">
                  <c:v>736.37</c:v>
                </c:pt>
                <c:pt idx="259">
                  <c:v>759.106</c:v>
                </c:pt>
                <c:pt idx="260">
                  <c:v>747.662</c:v>
                </c:pt>
                <c:pt idx="261">
                  <c:v>726.503</c:v>
                </c:pt>
                <c:pt idx="262">
                  <c:v>677.257</c:v>
                </c:pt>
                <c:pt idx="263">
                  <c:v>592.362</c:v>
                </c:pt>
                <c:pt idx="264">
                  <c:v>465.733</c:v>
                </c:pt>
                <c:pt idx="265">
                  <c:v>379.983</c:v>
                </c:pt>
                <c:pt idx="266">
                  <c:v>353.683810185185</c:v>
                </c:pt>
                <c:pt idx="267">
                  <c:v>353.683810185185</c:v>
                </c:pt>
                <c:pt idx="268">
                  <c:v>353.683810185185</c:v>
                </c:pt>
                <c:pt idx="269">
                  <c:v>353.683810185185</c:v>
                </c:pt>
                <c:pt idx="270">
                  <c:v>353.683810185185</c:v>
                </c:pt>
                <c:pt idx="271">
                  <c:v>353.683810185185</c:v>
                </c:pt>
                <c:pt idx="272">
                  <c:v>417.467</c:v>
                </c:pt>
                <c:pt idx="273">
                  <c:v>523.264</c:v>
                </c:pt>
                <c:pt idx="274">
                  <c:v>616.032</c:v>
                </c:pt>
                <c:pt idx="275">
                  <c:v>650.681</c:v>
                </c:pt>
                <c:pt idx="276">
                  <c:v>649.706</c:v>
                </c:pt>
                <c:pt idx="277">
                  <c:v>629.513</c:v>
                </c:pt>
                <c:pt idx="278">
                  <c:v>613.614</c:v>
                </c:pt>
                <c:pt idx="279">
                  <c:v>602.262</c:v>
                </c:pt>
                <c:pt idx="280">
                  <c:v>610.848</c:v>
                </c:pt>
                <c:pt idx="281">
                  <c:v>651.264</c:v>
                </c:pt>
                <c:pt idx="282">
                  <c:v>725.944</c:v>
                </c:pt>
                <c:pt idx="283">
                  <c:v>753.617</c:v>
                </c:pt>
                <c:pt idx="284">
                  <c:v>745.931</c:v>
                </c:pt>
                <c:pt idx="285">
                  <c:v>723.694</c:v>
                </c:pt>
                <c:pt idx="286">
                  <c:v>672.296</c:v>
                </c:pt>
                <c:pt idx="287">
                  <c:v>597.071</c:v>
                </c:pt>
                <c:pt idx="288">
                  <c:v>477.585</c:v>
                </c:pt>
                <c:pt idx="289">
                  <c:v>377.471</c:v>
                </c:pt>
                <c:pt idx="290">
                  <c:v>353.683810185185</c:v>
                </c:pt>
                <c:pt idx="291">
                  <c:v>353.683810185185</c:v>
                </c:pt>
                <c:pt idx="292">
                  <c:v>353.683810185185</c:v>
                </c:pt>
                <c:pt idx="293">
                  <c:v>353.683810185185</c:v>
                </c:pt>
                <c:pt idx="294">
                  <c:v>353.683810185185</c:v>
                </c:pt>
                <c:pt idx="295">
                  <c:v>353.683810185185</c:v>
                </c:pt>
                <c:pt idx="296">
                  <c:v>366.149</c:v>
                </c:pt>
                <c:pt idx="297">
                  <c:v>452.637</c:v>
                </c:pt>
                <c:pt idx="298">
                  <c:v>532.842</c:v>
                </c:pt>
                <c:pt idx="299">
                  <c:v>569.863</c:v>
                </c:pt>
                <c:pt idx="300">
                  <c:v>574.074</c:v>
                </c:pt>
                <c:pt idx="301">
                  <c:v>564.549</c:v>
                </c:pt>
                <c:pt idx="302">
                  <c:v>550.864</c:v>
                </c:pt>
                <c:pt idx="303">
                  <c:v>541.169</c:v>
                </c:pt>
                <c:pt idx="304">
                  <c:v>553.525</c:v>
                </c:pt>
                <c:pt idx="305">
                  <c:v>604.915</c:v>
                </c:pt>
                <c:pt idx="306">
                  <c:v>717.275</c:v>
                </c:pt>
                <c:pt idx="307">
                  <c:v>747.557</c:v>
                </c:pt>
                <c:pt idx="308">
                  <c:v>743.102</c:v>
                </c:pt>
                <c:pt idx="309">
                  <c:v>722.772</c:v>
                </c:pt>
                <c:pt idx="310">
                  <c:v>682.168</c:v>
                </c:pt>
                <c:pt idx="311">
                  <c:v>614.46</c:v>
                </c:pt>
                <c:pt idx="312">
                  <c:v>504.148</c:v>
                </c:pt>
                <c:pt idx="313">
                  <c:v>401.66</c:v>
                </c:pt>
                <c:pt idx="314">
                  <c:v>353.683810185185</c:v>
                </c:pt>
                <c:pt idx="315">
                  <c:v>353.683810185185</c:v>
                </c:pt>
                <c:pt idx="316">
                  <c:v>353.683810185185</c:v>
                </c:pt>
                <c:pt idx="317">
                  <c:v>353.683810185185</c:v>
                </c:pt>
                <c:pt idx="318">
                  <c:v>353.683810185185</c:v>
                </c:pt>
                <c:pt idx="319">
                  <c:v>353.683810185185</c:v>
                </c:pt>
                <c:pt idx="320">
                  <c:v>442.52</c:v>
                </c:pt>
                <c:pt idx="321">
                  <c:v>551.757</c:v>
                </c:pt>
                <c:pt idx="322">
                  <c:v>635.75</c:v>
                </c:pt>
                <c:pt idx="323">
                  <c:v>661.762</c:v>
                </c:pt>
                <c:pt idx="324">
                  <c:v>663.063</c:v>
                </c:pt>
                <c:pt idx="325">
                  <c:v>647.053</c:v>
                </c:pt>
                <c:pt idx="326">
                  <c:v>641.255</c:v>
                </c:pt>
                <c:pt idx="327">
                  <c:v>637.439</c:v>
                </c:pt>
                <c:pt idx="328">
                  <c:v>647.371</c:v>
                </c:pt>
                <c:pt idx="329">
                  <c:v>681.389</c:v>
                </c:pt>
                <c:pt idx="330">
                  <c:v>768.974</c:v>
                </c:pt>
                <c:pt idx="331">
                  <c:v>791.382</c:v>
                </c:pt>
                <c:pt idx="332">
                  <c:v>768.774</c:v>
                </c:pt>
                <c:pt idx="333">
                  <c:v>756.135</c:v>
                </c:pt>
                <c:pt idx="334">
                  <c:v>701.13</c:v>
                </c:pt>
                <c:pt idx="335">
                  <c:v>615.544</c:v>
                </c:pt>
                <c:pt idx="336">
                  <c:v>495.86</c:v>
                </c:pt>
                <c:pt idx="337">
                  <c:v>400.022</c:v>
                </c:pt>
                <c:pt idx="338">
                  <c:v>353.683810185185</c:v>
                </c:pt>
                <c:pt idx="339">
                  <c:v>353.683810185185</c:v>
                </c:pt>
                <c:pt idx="340">
                  <c:v>353.683810185185</c:v>
                </c:pt>
                <c:pt idx="341">
                  <c:v>353.683810185185</c:v>
                </c:pt>
                <c:pt idx="342">
                  <c:v>353.683810185185</c:v>
                </c:pt>
                <c:pt idx="343">
                  <c:v>379.528</c:v>
                </c:pt>
                <c:pt idx="344">
                  <c:v>463.86</c:v>
                </c:pt>
                <c:pt idx="345">
                  <c:v>574.974</c:v>
                </c:pt>
                <c:pt idx="346">
                  <c:v>656.995</c:v>
                </c:pt>
                <c:pt idx="347">
                  <c:v>685.003</c:v>
                </c:pt>
                <c:pt idx="348">
                  <c:v>682.46</c:v>
                </c:pt>
                <c:pt idx="349">
                  <c:v>661.163</c:v>
                </c:pt>
                <c:pt idx="350">
                  <c:v>648.14</c:v>
                </c:pt>
                <c:pt idx="351">
                  <c:v>640.037</c:v>
                </c:pt>
                <c:pt idx="352">
                  <c:v>648.01</c:v>
                </c:pt>
                <c:pt idx="353">
                  <c:v>689.264</c:v>
                </c:pt>
                <c:pt idx="354">
                  <c:v>779.991</c:v>
                </c:pt>
                <c:pt idx="355">
                  <c:v>802.469</c:v>
                </c:pt>
                <c:pt idx="356">
                  <c:v>789.524</c:v>
                </c:pt>
                <c:pt idx="357">
                  <c:v>761.798</c:v>
                </c:pt>
                <c:pt idx="358">
                  <c:v>703.133</c:v>
                </c:pt>
                <c:pt idx="359">
                  <c:v>608.674</c:v>
                </c:pt>
                <c:pt idx="360">
                  <c:v>487.787</c:v>
                </c:pt>
                <c:pt idx="361">
                  <c:v>400.63</c:v>
                </c:pt>
                <c:pt idx="362">
                  <c:v>353.683810185185</c:v>
                </c:pt>
                <c:pt idx="363">
                  <c:v>353.683810185185</c:v>
                </c:pt>
                <c:pt idx="364">
                  <c:v>353.683810185185</c:v>
                </c:pt>
                <c:pt idx="365">
                  <c:v>353.683810185185</c:v>
                </c:pt>
                <c:pt idx="366">
                  <c:v>353.683810185185</c:v>
                </c:pt>
                <c:pt idx="367">
                  <c:v>374.859</c:v>
                </c:pt>
                <c:pt idx="368">
                  <c:v>463.148</c:v>
                </c:pt>
                <c:pt idx="369">
                  <c:v>591.754</c:v>
                </c:pt>
                <c:pt idx="370">
                  <c:v>676.411</c:v>
                </c:pt>
                <c:pt idx="371">
                  <c:v>705.796</c:v>
                </c:pt>
                <c:pt idx="372">
                  <c:v>700.656</c:v>
                </c:pt>
                <c:pt idx="373">
                  <c:v>680.025</c:v>
                </c:pt>
                <c:pt idx="374">
                  <c:v>664.763</c:v>
                </c:pt>
                <c:pt idx="375">
                  <c:v>659.115</c:v>
                </c:pt>
                <c:pt idx="376">
                  <c:v>664.133</c:v>
                </c:pt>
                <c:pt idx="377">
                  <c:v>709.482</c:v>
                </c:pt>
                <c:pt idx="378">
                  <c:v>791.954</c:v>
                </c:pt>
                <c:pt idx="379">
                  <c:v>809.644</c:v>
                </c:pt>
                <c:pt idx="380">
                  <c:v>787.659</c:v>
                </c:pt>
                <c:pt idx="381">
                  <c:v>778.835</c:v>
                </c:pt>
                <c:pt idx="382">
                  <c:v>727.016</c:v>
                </c:pt>
                <c:pt idx="383">
                  <c:v>633.968</c:v>
                </c:pt>
                <c:pt idx="384">
                  <c:v>520.286</c:v>
                </c:pt>
                <c:pt idx="385">
                  <c:v>417.153</c:v>
                </c:pt>
                <c:pt idx="386">
                  <c:v>353.683810185185</c:v>
                </c:pt>
                <c:pt idx="387">
                  <c:v>353.683810185185</c:v>
                </c:pt>
                <c:pt idx="388">
                  <c:v>353.683810185185</c:v>
                </c:pt>
                <c:pt idx="389">
                  <c:v>353.683810185185</c:v>
                </c:pt>
                <c:pt idx="390">
                  <c:v>353.683810185185</c:v>
                </c:pt>
                <c:pt idx="391">
                  <c:v>380.915</c:v>
                </c:pt>
                <c:pt idx="392">
                  <c:v>469.662</c:v>
                </c:pt>
                <c:pt idx="393">
                  <c:v>599.867</c:v>
                </c:pt>
                <c:pt idx="394">
                  <c:v>701.404</c:v>
                </c:pt>
                <c:pt idx="395">
                  <c:v>723.564</c:v>
                </c:pt>
                <c:pt idx="396">
                  <c:v>714.973</c:v>
                </c:pt>
                <c:pt idx="397">
                  <c:v>691.065</c:v>
                </c:pt>
                <c:pt idx="398">
                  <c:v>664.269</c:v>
                </c:pt>
                <c:pt idx="399">
                  <c:v>649.672</c:v>
                </c:pt>
                <c:pt idx="400">
                  <c:v>659.238</c:v>
                </c:pt>
                <c:pt idx="401">
                  <c:v>698.996</c:v>
                </c:pt>
                <c:pt idx="402">
                  <c:v>781.159</c:v>
                </c:pt>
                <c:pt idx="403">
                  <c:v>806.435</c:v>
                </c:pt>
                <c:pt idx="404">
                  <c:v>788.493</c:v>
                </c:pt>
                <c:pt idx="405">
                  <c:v>774.804</c:v>
                </c:pt>
                <c:pt idx="406">
                  <c:v>711.27</c:v>
                </c:pt>
                <c:pt idx="407">
                  <c:v>627.779</c:v>
                </c:pt>
                <c:pt idx="408">
                  <c:v>502.934</c:v>
                </c:pt>
                <c:pt idx="409">
                  <c:v>406.598</c:v>
                </c:pt>
                <c:pt idx="410">
                  <c:v>354.169</c:v>
                </c:pt>
                <c:pt idx="411">
                  <c:v>353.683810185185</c:v>
                </c:pt>
                <c:pt idx="412">
                  <c:v>353.683810185185</c:v>
                </c:pt>
                <c:pt idx="413">
                  <c:v>353.683810185185</c:v>
                </c:pt>
                <c:pt idx="414">
                  <c:v>353.683810185185</c:v>
                </c:pt>
                <c:pt idx="415">
                  <c:v>372.636</c:v>
                </c:pt>
                <c:pt idx="416">
                  <c:v>461.227</c:v>
                </c:pt>
                <c:pt idx="417">
                  <c:v>576.672</c:v>
                </c:pt>
                <c:pt idx="418">
                  <c:v>651.775</c:v>
                </c:pt>
                <c:pt idx="419">
                  <c:v>679.615</c:v>
                </c:pt>
                <c:pt idx="420">
                  <c:v>671.885</c:v>
                </c:pt>
                <c:pt idx="421">
                  <c:v>653.415</c:v>
                </c:pt>
                <c:pt idx="422">
                  <c:v>640.216</c:v>
                </c:pt>
                <c:pt idx="423">
                  <c:v>636.655</c:v>
                </c:pt>
                <c:pt idx="424">
                  <c:v>644.01</c:v>
                </c:pt>
                <c:pt idx="425">
                  <c:v>677.95</c:v>
                </c:pt>
                <c:pt idx="426">
                  <c:v>761.728</c:v>
                </c:pt>
                <c:pt idx="427">
                  <c:v>781.192</c:v>
                </c:pt>
                <c:pt idx="428">
                  <c:v>765.134</c:v>
                </c:pt>
                <c:pt idx="429">
                  <c:v>740.357</c:v>
                </c:pt>
                <c:pt idx="430">
                  <c:v>687.368</c:v>
                </c:pt>
                <c:pt idx="431">
                  <c:v>603.687</c:v>
                </c:pt>
                <c:pt idx="432">
                  <c:v>488.799</c:v>
                </c:pt>
                <c:pt idx="433">
                  <c:v>383.082</c:v>
                </c:pt>
                <c:pt idx="434">
                  <c:v>353.683810185185</c:v>
                </c:pt>
                <c:pt idx="435">
                  <c:v>353.683810185185</c:v>
                </c:pt>
                <c:pt idx="436">
                  <c:v>353.683810185185</c:v>
                </c:pt>
                <c:pt idx="437">
                  <c:v>353.683810185185</c:v>
                </c:pt>
                <c:pt idx="438">
                  <c:v>353.683810185185</c:v>
                </c:pt>
                <c:pt idx="439">
                  <c:v>353.683810185185</c:v>
                </c:pt>
                <c:pt idx="440">
                  <c:v>417.192</c:v>
                </c:pt>
                <c:pt idx="441">
                  <c:v>512.26</c:v>
                </c:pt>
                <c:pt idx="442">
                  <c:v>598.594</c:v>
                </c:pt>
                <c:pt idx="443">
                  <c:v>631.595</c:v>
                </c:pt>
                <c:pt idx="444">
                  <c:v>630.094</c:v>
                </c:pt>
                <c:pt idx="445">
                  <c:v>612.99</c:v>
                </c:pt>
                <c:pt idx="446">
                  <c:v>603.337</c:v>
                </c:pt>
                <c:pt idx="447">
                  <c:v>593.171</c:v>
                </c:pt>
                <c:pt idx="448">
                  <c:v>601.309</c:v>
                </c:pt>
                <c:pt idx="449">
                  <c:v>639.516</c:v>
                </c:pt>
                <c:pt idx="450">
                  <c:v>755.293</c:v>
                </c:pt>
                <c:pt idx="451">
                  <c:v>788.098</c:v>
                </c:pt>
                <c:pt idx="452">
                  <c:v>775.693</c:v>
                </c:pt>
                <c:pt idx="453">
                  <c:v>752.543</c:v>
                </c:pt>
                <c:pt idx="454">
                  <c:v>705.682</c:v>
                </c:pt>
                <c:pt idx="455">
                  <c:v>629.091</c:v>
                </c:pt>
                <c:pt idx="456">
                  <c:v>500.774</c:v>
                </c:pt>
                <c:pt idx="457">
                  <c:v>401.237</c:v>
                </c:pt>
                <c:pt idx="458">
                  <c:v>353.683810185185</c:v>
                </c:pt>
                <c:pt idx="459">
                  <c:v>353.683810185185</c:v>
                </c:pt>
                <c:pt idx="460">
                  <c:v>353.683810185185</c:v>
                </c:pt>
                <c:pt idx="461">
                  <c:v>353.683810185185</c:v>
                </c:pt>
                <c:pt idx="462">
                  <c:v>353.683810185185</c:v>
                </c:pt>
                <c:pt idx="463">
                  <c:v>353.683810185185</c:v>
                </c:pt>
                <c:pt idx="464">
                  <c:v>386.312</c:v>
                </c:pt>
                <c:pt idx="465">
                  <c:v>477.054</c:v>
                </c:pt>
                <c:pt idx="466">
                  <c:v>553.517</c:v>
                </c:pt>
                <c:pt idx="467">
                  <c:v>606.865</c:v>
                </c:pt>
                <c:pt idx="468">
                  <c:v>618.909</c:v>
                </c:pt>
                <c:pt idx="469">
                  <c:v>598.064</c:v>
                </c:pt>
                <c:pt idx="470">
                  <c:v>571.53</c:v>
                </c:pt>
                <c:pt idx="471">
                  <c:v>555.105</c:v>
                </c:pt>
                <c:pt idx="472">
                  <c:v>570.443</c:v>
                </c:pt>
                <c:pt idx="473">
                  <c:v>622.328</c:v>
                </c:pt>
                <c:pt idx="474">
                  <c:v>730.445</c:v>
                </c:pt>
                <c:pt idx="475">
                  <c:v>772.433</c:v>
                </c:pt>
                <c:pt idx="476">
                  <c:v>759.334</c:v>
                </c:pt>
                <c:pt idx="477">
                  <c:v>742.569</c:v>
                </c:pt>
                <c:pt idx="478">
                  <c:v>696.688</c:v>
                </c:pt>
                <c:pt idx="479">
                  <c:v>617.877</c:v>
                </c:pt>
                <c:pt idx="480">
                  <c:v>496.356</c:v>
                </c:pt>
                <c:pt idx="481">
                  <c:v>390.221</c:v>
                </c:pt>
                <c:pt idx="482">
                  <c:v>353.683810185185</c:v>
                </c:pt>
                <c:pt idx="483">
                  <c:v>353.683810185185</c:v>
                </c:pt>
                <c:pt idx="484">
                  <c:v>353.683810185185</c:v>
                </c:pt>
                <c:pt idx="485">
                  <c:v>353.683810185185</c:v>
                </c:pt>
                <c:pt idx="486">
                  <c:v>353.683810185185</c:v>
                </c:pt>
                <c:pt idx="487">
                  <c:v>366.098</c:v>
                </c:pt>
                <c:pt idx="488">
                  <c:v>478.274</c:v>
                </c:pt>
                <c:pt idx="489">
                  <c:v>593.514</c:v>
                </c:pt>
                <c:pt idx="490">
                  <c:v>680.227</c:v>
                </c:pt>
                <c:pt idx="491">
                  <c:v>692.1</c:v>
                </c:pt>
                <c:pt idx="492">
                  <c:v>682.269</c:v>
                </c:pt>
                <c:pt idx="493">
                  <c:v>657.143</c:v>
                </c:pt>
                <c:pt idx="494">
                  <c:v>646.81</c:v>
                </c:pt>
                <c:pt idx="495">
                  <c:v>637.103</c:v>
                </c:pt>
                <c:pt idx="496">
                  <c:v>640.023</c:v>
                </c:pt>
                <c:pt idx="497">
                  <c:v>661.501</c:v>
                </c:pt>
                <c:pt idx="498">
                  <c:v>760.199</c:v>
                </c:pt>
                <c:pt idx="499">
                  <c:v>781.959</c:v>
                </c:pt>
                <c:pt idx="500">
                  <c:v>762.624</c:v>
                </c:pt>
                <c:pt idx="501">
                  <c:v>722.109</c:v>
                </c:pt>
                <c:pt idx="502">
                  <c:v>687.394</c:v>
                </c:pt>
                <c:pt idx="503">
                  <c:v>604.65</c:v>
                </c:pt>
                <c:pt idx="504">
                  <c:v>490.778</c:v>
                </c:pt>
                <c:pt idx="505">
                  <c:v>403.924</c:v>
                </c:pt>
                <c:pt idx="506">
                  <c:v>353.683810185185</c:v>
                </c:pt>
                <c:pt idx="507">
                  <c:v>353.683810185185</c:v>
                </c:pt>
                <c:pt idx="508">
                  <c:v>353.683810185185</c:v>
                </c:pt>
                <c:pt idx="509">
                  <c:v>353.683810185185</c:v>
                </c:pt>
                <c:pt idx="510">
                  <c:v>353.683810185185</c:v>
                </c:pt>
                <c:pt idx="511">
                  <c:v>379.272</c:v>
                </c:pt>
                <c:pt idx="512">
                  <c:v>472.571</c:v>
                </c:pt>
                <c:pt idx="513">
                  <c:v>581.5</c:v>
                </c:pt>
                <c:pt idx="514">
                  <c:v>662.101</c:v>
                </c:pt>
                <c:pt idx="515">
                  <c:v>686.017</c:v>
                </c:pt>
                <c:pt idx="516">
                  <c:v>664.745</c:v>
                </c:pt>
                <c:pt idx="517">
                  <c:v>651.142</c:v>
                </c:pt>
                <c:pt idx="518">
                  <c:v>633.758</c:v>
                </c:pt>
                <c:pt idx="519">
                  <c:v>630.319</c:v>
                </c:pt>
                <c:pt idx="520">
                  <c:v>627.337</c:v>
                </c:pt>
                <c:pt idx="521">
                  <c:v>639.529</c:v>
                </c:pt>
                <c:pt idx="522">
                  <c:v>733.807</c:v>
                </c:pt>
                <c:pt idx="523">
                  <c:v>767.263</c:v>
                </c:pt>
                <c:pt idx="524">
                  <c:v>753.431</c:v>
                </c:pt>
                <c:pt idx="525">
                  <c:v>722.543</c:v>
                </c:pt>
                <c:pt idx="526">
                  <c:v>692.922</c:v>
                </c:pt>
                <c:pt idx="527">
                  <c:v>577.318</c:v>
                </c:pt>
                <c:pt idx="528">
                  <c:v>469.463</c:v>
                </c:pt>
                <c:pt idx="529">
                  <c:v>379.755</c:v>
                </c:pt>
                <c:pt idx="530">
                  <c:v>353.683810185185</c:v>
                </c:pt>
                <c:pt idx="531">
                  <c:v>353.683810185185</c:v>
                </c:pt>
                <c:pt idx="532">
                  <c:v>353.683810185185</c:v>
                </c:pt>
                <c:pt idx="533">
                  <c:v>353.683810185185</c:v>
                </c:pt>
                <c:pt idx="534">
                  <c:v>353.683810185185</c:v>
                </c:pt>
                <c:pt idx="535">
                  <c:v>353.683810185185</c:v>
                </c:pt>
                <c:pt idx="536">
                  <c:v>439.224</c:v>
                </c:pt>
                <c:pt idx="537">
                  <c:v>554.333</c:v>
                </c:pt>
                <c:pt idx="538">
                  <c:v>644.482</c:v>
                </c:pt>
                <c:pt idx="539">
                  <c:v>669.518</c:v>
                </c:pt>
                <c:pt idx="540">
                  <c:v>670.912</c:v>
                </c:pt>
                <c:pt idx="541">
                  <c:v>647.426</c:v>
                </c:pt>
                <c:pt idx="542">
                  <c:v>632.786</c:v>
                </c:pt>
                <c:pt idx="543">
                  <c:v>627.549</c:v>
                </c:pt>
                <c:pt idx="544">
                  <c:v>639.078</c:v>
                </c:pt>
                <c:pt idx="545">
                  <c:v>671.78</c:v>
                </c:pt>
                <c:pt idx="546">
                  <c:v>748.811</c:v>
                </c:pt>
                <c:pt idx="547">
                  <c:v>777.993</c:v>
                </c:pt>
                <c:pt idx="548">
                  <c:v>753.927</c:v>
                </c:pt>
                <c:pt idx="549">
                  <c:v>725.88</c:v>
                </c:pt>
                <c:pt idx="550">
                  <c:v>682.843</c:v>
                </c:pt>
                <c:pt idx="551">
                  <c:v>590.651</c:v>
                </c:pt>
                <c:pt idx="552">
                  <c:v>486.436</c:v>
                </c:pt>
                <c:pt idx="553">
                  <c:v>385.28</c:v>
                </c:pt>
                <c:pt idx="554">
                  <c:v>353.683810185185</c:v>
                </c:pt>
                <c:pt idx="555">
                  <c:v>353.683810185185</c:v>
                </c:pt>
                <c:pt idx="556">
                  <c:v>353.683810185185</c:v>
                </c:pt>
                <c:pt idx="557">
                  <c:v>353.683810185185</c:v>
                </c:pt>
                <c:pt idx="558">
                  <c:v>353.683810185185</c:v>
                </c:pt>
                <c:pt idx="559">
                  <c:v>356.643</c:v>
                </c:pt>
                <c:pt idx="560">
                  <c:v>453.335</c:v>
                </c:pt>
                <c:pt idx="561">
                  <c:v>573.082</c:v>
                </c:pt>
                <c:pt idx="562">
                  <c:v>656.463</c:v>
                </c:pt>
                <c:pt idx="563">
                  <c:v>667.063</c:v>
                </c:pt>
                <c:pt idx="564">
                  <c:v>663.353</c:v>
                </c:pt>
                <c:pt idx="565">
                  <c:v>631.795</c:v>
                </c:pt>
                <c:pt idx="566">
                  <c:v>610.854</c:v>
                </c:pt>
                <c:pt idx="567">
                  <c:v>600.389</c:v>
                </c:pt>
                <c:pt idx="568">
                  <c:v>614.044</c:v>
                </c:pt>
                <c:pt idx="569">
                  <c:v>652.573</c:v>
                </c:pt>
                <c:pt idx="570">
                  <c:v>729.857</c:v>
                </c:pt>
                <c:pt idx="571">
                  <c:v>765.282</c:v>
                </c:pt>
                <c:pt idx="572">
                  <c:v>743.824</c:v>
                </c:pt>
                <c:pt idx="573">
                  <c:v>718.203</c:v>
                </c:pt>
                <c:pt idx="574">
                  <c:v>670.312</c:v>
                </c:pt>
                <c:pt idx="575">
                  <c:v>582.704</c:v>
                </c:pt>
                <c:pt idx="576">
                  <c:v>463.544</c:v>
                </c:pt>
                <c:pt idx="577">
                  <c:v>363.917</c:v>
                </c:pt>
                <c:pt idx="578">
                  <c:v>353.683810185185</c:v>
                </c:pt>
                <c:pt idx="579">
                  <c:v>353.683810185185</c:v>
                </c:pt>
                <c:pt idx="580">
                  <c:v>353.683810185185</c:v>
                </c:pt>
                <c:pt idx="581">
                  <c:v>353.683810185185</c:v>
                </c:pt>
                <c:pt idx="582">
                  <c:v>353.683810185185</c:v>
                </c:pt>
                <c:pt idx="583">
                  <c:v>353.683810185185</c:v>
                </c:pt>
                <c:pt idx="584">
                  <c:v>442.931</c:v>
                </c:pt>
                <c:pt idx="585">
                  <c:v>552.873</c:v>
                </c:pt>
                <c:pt idx="586">
                  <c:v>644.746</c:v>
                </c:pt>
                <c:pt idx="587">
                  <c:v>672.227</c:v>
                </c:pt>
                <c:pt idx="588">
                  <c:v>663.687</c:v>
                </c:pt>
                <c:pt idx="589">
                  <c:v>641.429</c:v>
                </c:pt>
                <c:pt idx="590">
                  <c:v>627.806</c:v>
                </c:pt>
                <c:pt idx="591">
                  <c:v>607.828</c:v>
                </c:pt>
                <c:pt idx="592">
                  <c:v>625.092</c:v>
                </c:pt>
                <c:pt idx="593">
                  <c:v>664.723</c:v>
                </c:pt>
                <c:pt idx="594">
                  <c:v>726.345</c:v>
                </c:pt>
                <c:pt idx="595">
                  <c:v>752.79</c:v>
                </c:pt>
                <c:pt idx="596">
                  <c:v>732.492</c:v>
                </c:pt>
                <c:pt idx="597">
                  <c:v>694.628</c:v>
                </c:pt>
                <c:pt idx="598">
                  <c:v>660.499</c:v>
                </c:pt>
                <c:pt idx="599">
                  <c:v>580.753</c:v>
                </c:pt>
                <c:pt idx="600">
                  <c:v>478.509</c:v>
                </c:pt>
                <c:pt idx="601">
                  <c:v>370.311</c:v>
                </c:pt>
                <c:pt idx="602">
                  <c:v>353.683810185185</c:v>
                </c:pt>
                <c:pt idx="603">
                  <c:v>353.683810185185</c:v>
                </c:pt>
                <c:pt idx="604">
                  <c:v>353.683810185185</c:v>
                </c:pt>
                <c:pt idx="605">
                  <c:v>353.683810185185</c:v>
                </c:pt>
                <c:pt idx="606">
                  <c:v>353.683810185185</c:v>
                </c:pt>
                <c:pt idx="607">
                  <c:v>353.683810185185</c:v>
                </c:pt>
                <c:pt idx="608">
                  <c:v>388.803</c:v>
                </c:pt>
                <c:pt idx="609">
                  <c:v>477.644</c:v>
                </c:pt>
                <c:pt idx="610">
                  <c:v>551.926</c:v>
                </c:pt>
                <c:pt idx="611">
                  <c:v>578.516</c:v>
                </c:pt>
                <c:pt idx="612">
                  <c:v>570.864</c:v>
                </c:pt>
                <c:pt idx="613">
                  <c:v>541.514</c:v>
                </c:pt>
                <c:pt idx="614">
                  <c:v>526.372</c:v>
                </c:pt>
                <c:pt idx="615">
                  <c:v>521.458</c:v>
                </c:pt>
                <c:pt idx="616">
                  <c:v>536.958</c:v>
                </c:pt>
                <c:pt idx="617">
                  <c:v>576.327</c:v>
                </c:pt>
                <c:pt idx="618">
                  <c:v>666.379</c:v>
                </c:pt>
                <c:pt idx="619">
                  <c:v>706.542</c:v>
                </c:pt>
                <c:pt idx="620">
                  <c:v>693.939</c:v>
                </c:pt>
                <c:pt idx="621">
                  <c:v>665.992</c:v>
                </c:pt>
                <c:pt idx="622">
                  <c:v>623.019</c:v>
                </c:pt>
                <c:pt idx="623">
                  <c:v>543.517</c:v>
                </c:pt>
                <c:pt idx="624">
                  <c:v>449.309</c:v>
                </c:pt>
                <c:pt idx="625">
                  <c:v>353.683810185185</c:v>
                </c:pt>
                <c:pt idx="626">
                  <c:v>353.683810185185</c:v>
                </c:pt>
                <c:pt idx="627">
                  <c:v>353.683810185185</c:v>
                </c:pt>
                <c:pt idx="628">
                  <c:v>353.683810185185</c:v>
                </c:pt>
                <c:pt idx="629">
                  <c:v>353.683810185185</c:v>
                </c:pt>
                <c:pt idx="630">
                  <c:v>353.683810185185</c:v>
                </c:pt>
                <c:pt idx="631">
                  <c:v>353.683810185185</c:v>
                </c:pt>
                <c:pt idx="632">
                  <c:v>353.683810185185</c:v>
                </c:pt>
                <c:pt idx="633">
                  <c:v>404.212</c:v>
                </c:pt>
                <c:pt idx="634">
                  <c:v>476.463</c:v>
                </c:pt>
                <c:pt idx="635">
                  <c:v>492.263</c:v>
                </c:pt>
                <c:pt idx="636">
                  <c:v>477.953</c:v>
                </c:pt>
                <c:pt idx="637">
                  <c:v>464.293</c:v>
                </c:pt>
                <c:pt idx="638">
                  <c:v>450.706</c:v>
                </c:pt>
                <c:pt idx="639">
                  <c:v>452.581</c:v>
                </c:pt>
                <c:pt idx="640">
                  <c:v>476.033</c:v>
                </c:pt>
                <c:pt idx="641">
                  <c:v>504.485</c:v>
                </c:pt>
                <c:pt idx="642">
                  <c:v>624.248</c:v>
                </c:pt>
                <c:pt idx="643">
                  <c:v>687.841</c:v>
                </c:pt>
                <c:pt idx="644">
                  <c:v>672.809</c:v>
                </c:pt>
                <c:pt idx="645">
                  <c:v>651.561</c:v>
                </c:pt>
                <c:pt idx="646">
                  <c:v>610.502</c:v>
                </c:pt>
                <c:pt idx="647">
                  <c:v>534.859</c:v>
                </c:pt>
                <c:pt idx="648">
                  <c:v>424.834</c:v>
                </c:pt>
                <c:pt idx="649">
                  <c:v>353.683810185185</c:v>
                </c:pt>
                <c:pt idx="650">
                  <c:v>353.683810185185</c:v>
                </c:pt>
                <c:pt idx="651">
                  <c:v>353.683810185185</c:v>
                </c:pt>
                <c:pt idx="652">
                  <c:v>353.683810185185</c:v>
                </c:pt>
                <c:pt idx="653">
                  <c:v>353.683810185185</c:v>
                </c:pt>
                <c:pt idx="654">
                  <c:v>353.683810185185</c:v>
                </c:pt>
                <c:pt idx="655">
                  <c:v>353.683810185185</c:v>
                </c:pt>
                <c:pt idx="656">
                  <c:v>353.683810185185</c:v>
                </c:pt>
                <c:pt idx="657">
                  <c:v>424.889</c:v>
                </c:pt>
                <c:pt idx="658">
                  <c:v>519.744</c:v>
                </c:pt>
                <c:pt idx="659">
                  <c:v>551.368</c:v>
                </c:pt>
                <c:pt idx="660">
                  <c:v>545.257</c:v>
                </c:pt>
                <c:pt idx="661">
                  <c:v>528.631</c:v>
                </c:pt>
                <c:pt idx="662">
                  <c:v>526.602</c:v>
                </c:pt>
                <c:pt idx="663">
                  <c:v>503.023</c:v>
                </c:pt>
                <c:pt idx="664">
                  <c:v>507.425</c:v>
                </c:pt>
                <c:pt idx="665">
                  <c:v>557.487</c:v>
                </c:pt>
                <c:pt idx="666">
                  <c:v>650.825</c:v>
                </c:pt>
                <c:pt idx="667">
                  <c:v>699.956</c:v>
                </c:pt>
                <c:pt idx="668">
                  <c:v>681.769</c:v>
                </c:pt>
                <c:pt idx="669">
                  <c:v>653.666</c:v>
                </c:pt>
                <c:pt idx="670">
                  <c:v>597.44</c:v>
                </c:pt>
                <c:pt idx="671">
                  <c:v>536.836</c:v>
                </c:pt>
                <c:pt idx="672">
                  <c:v>424.551</c:v>
                </c:pt>
                <c:pt idx="673">
                  <c:v>353.683810185185</c:v>
                </c:pt>
                <c:pt idx="674">
                  <c:v>353.683810185185</c:v>
                </c:pt>
                <c:pt idx="675">
                  <c:v>353.683810185185</c:v>
                </c:pt>
                <c:pt idx="676">
                  <c:v>353.683810185185</c:v>
                </c:pt>
                <c:pt idx="677">
                  <c:v>353.683810185185</c:v>
                </c:pt>
                <c:pt idx="678">
                  <c:v>353.683810185185</c:v>
                </c:pt>
                <c:pt idx="679">
                  <c:v>353.683810185185</c:v>
                </c:pt>
                <c:pt idx="680">
                  <c:v>404.234</c:v>
                </c:pt>
                <c:pt idx="681">
                  <c:v>504.686</c:v>
                </c:pt>
                <c:pt idx="682">
                  <c:v>563.036</c:v>
                </c:pt>
                <c:pt idx="683">
                  <c:v>571.715</c:v>
                </c:pt>
                <c:pt idx="684">
                  <c:v>540.057</c:v>
                </c:pt>
                <c:pt idx="685">
                  <c:v>512.949</c:v>
                </c:pt>
                <c:pt idx="686">
                  <c:v>506.074</c:v>
                </c:pt>
                <c:pt idx="687">
                  <c:v>509.905</c:v>
                </c:pt>
                <c:pt idx="688">
                  <c:v>524.351</c:v>
                </c:pt>
                <c:pt idx="689">
                  <c:v>554.221</c:v>
                </c:pt>
                <c:pt idx="690">
                  <c:v>627.932</c:v>
                </c:pt>
                <c:pt idx="691">
                  <c:v>661.923</c:v>
                </c:pt>
                <c:pt idx="692">
                  <c:v>645.457</c:v>
                </c:pt>
                <c:pt idx="693">
                  <c:v>621.078</c:v>
                </c:pt>
                <c:pt idx="694">
                  <c:v>585.325</c:v>
                </c:pt>
                <c:pt idx="695">
                  <c:v>489.863</c:v>
                </c:pt>
                <c:pt idx="696">
                  <c:v>381.772</c:v>
                </c:pt>
                <c:pt idx="697">
                  <c:v>353.683810185185</c:v>
                </c:pt>
                <c:pt idx="698">
                  <c:v>353.683810185185</c:v>
                </c:pt>
                <c:pt idx="699">
                  <c:v>353.683810185185</c:v>
                </c:pt>
                <c:pt idx="700">
                  <c:v>353.683810185185</c:v>
                </c:pt>
                <c:pt idx="701">
                  <c:v>353.683810185185</c:v>
                </c:pt>
                <c:pt idx="702">
                  <c:v>353.683810185185</c:v>
                </c:pt>
                <c:pt idx="703">
                  <c:v>353.683810185185</c:v>
                </c:pt>
                <c:pt idx="704">
                  <c:v>371.054</c:v>
                </c:pt>
                <c:pt idx="705">
                  <c:v>484.089</c:v>
                </c:pt>
                <c:pt idx="706">
                  <c:v>555.785</c:v>
                </c:pt>
                <c:pt idx="707">
                  <c:v>586.471</c:v>
                </c:pt>
                <c:pt idx="708">
                  <c:v>573.756</c:v>
                </c:pt>
                <c:pt idx="709">
                  <c:v>560.071</c:v>
                </c:pt>
                <c:pt idx="710">
                  <c:v>556.507</c:v>
                </c:pt>
                <c:pt idx="711">
                  <c:v>548.325</c:v>
                </c:pt>
                <c:pt idx="712">
                  <c:v>566.265</c:v>
                </c:pt>
                <c:pt idx="713">
                  <c:v>603.613</c:v>
                </c:pt>
                <c:pt idx="714">
                  <c:v>651.258</c:v>
                </c:pt>
                <c:pt idx="715">
                  <c:v>665.861</c:v>
                </c:pt>
                <c:pt idx="716">
                  <c:v>641.625</c:v>
                </c:pt>
                <c:pt idx="717">
                  <c:v>616.431</c:v>
                </c:pt>
                <c:pt idx="718">
                  <c:v>578.418</c:v>
                </c:pt>
                <c:pt idx="719">
                  <c:v>486.074</c:v>
                </c:pt>
              </c:numCache>
            </c:numRef>
          </c:val>
        </c:ser>
        <c:ser>
          <c:idx val="2"/>
          <c:order val="2"/>
          <c:tx>
            <c:strRef>
              <c:f>Illustration!$I$12</c:f>
              <c:strCache>
                <c:ptCount val="1"/>
                <c:pt idx="0">
                  <c:v>Hydro
 Generation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llustration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Illustration!$I$13:$I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378.349189814815</c:v>
                </c:pt>
                <c:pt idx="4">
                  <c:v>302.602189814815</c:v>
                </c:pt>
                <c:pt idx="5">
                  <c:v>264.504189814815</c:v>
                </c:pt>
                <c:pt idx="6">
                  <c:v>243.564189814815</c:v>
                </c:pt>
                <c:pt idx="7">
                  <c:v>244.438189814815</c:v>
                </c:pt>
                <c:pt idx="8">
                  <c:v>262.699189814815</c:v>
                </c:pt>
                <c:pt idx="9">
                  <c:v>321.470189814815</c:v>
                </c:pt>
                <c:pt idx="10">
                  <c:v>378.850189814815</c:v>
                </c:pt>
                <c:pt idx="11">
                  <c:v>400</c:v>
                </c:pt>
                <c:pt idx="12">
                  <c:v>391.689189814815</c:v>
                </c:pt>
                <c:pt idx="13">
                  <c:v>368.186189814815</c:v>
                </c:pt>
                <c:pt idx="14">
                  <c:v>348.141189814815</c:v>
                </c:pt>
                <c:pt idx="15">
                  <c:v>332.172189814815</c:v>
                </c:pt>
                <c:pt idx="16">
                  <c:v>362.016189814815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396.150189814815</c:v>
                </c:pt>
                <c:pt idx="25">
                  <c:v>293.990189814815</c:v>
                </c:pt>
                <c:pt idx="26">
                  <c:v>228.550189814815</c:v>
                </c:pt>
                <c:pt idx="27">
                  <c:v>199.119189814815</c:v>
                </c:pt>
                <c:pt idx="28">
                  <c:v>182.641189814815</c:v>
                </c:pt>
                <c:pt idx="29">
                  <c:v>181.344189814815</c:v>
                </c:pt>
                <c:pt idx="30">
                  <c:v>186.191189814815</c:v>
                </c:pt>
                <c:pt idx="31">
                  <c:v>194.012189814815</c:v>
                </c:pt>
                <c:pt idx="32">
                  <c:v>223.621189814815</c:v>
                </c:pt>
                <c:pt idx="33">
                  <c:v>297.259189814815</c:v>
                </c:pt>
                <c:pt idx="34">
                  <c:v>364.991189814815</c:v>
                </c:pt>
                <c:pt idx="35">
                  <c:v>400</c:v>
                </c:pt>
                <c:pt idx="36">
                  <c:v>400</c:v>
                </c:pt>
                <c:pt idx="37">
                  <c:v>393.073189814815</c:v>
                </c:pt>
                <c:pt idx="38">
                  <c:v>382.812189814815</c:v>
                </c:pt>
                <c:pt idx="39">
                  <c:v>379.407189814815</c:v>
                </c:pt>
                <c:pt idx="40">
                  <c:v>395.174189814815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306.650189814815</c:v>
                </c:pt>
                <c:pt idx="50">
                  <c:v>244.557189814815</c:v>
                </c:pt>
                <c:pt idx="51">
                  <c:v>204.238189814815</c:v>
                </c:pt>
                <c:pt idx="52">
                  <c:v>195.098189814815</c:v>
                </c:pt>
                <c:pt idx="53">
                  <c:v>190.937189814815</c:v>
                </c:pt>
                <c:pt idx="54">
                  <c:v>196.456189814815</c:v>
                </c:pt>
                <c:pt idx="55">
                  <c:v>203.729189814815</c:v>
                </c:pt>
                <c:pt idx="56">
                  <c:v>238.314189814815</c:v>
                </c:pt>
                <c:pt idx="57">
                  <c:v>311.760189814815</c:v>
                </c:pt>
                <c:pt idx="58">
                  <c:v>388.627189814815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308.354189814815</c:v>
                </c:pt>
                <c:pt idx="74">
                  <c:v>243.021189814815</c:v>
                </c:pt>
                <c:pt idx="75">
                  <c:v>211.978189814815</c:v>
                </c:pt>
                <c:pt idx="76">
                  <c:v>198.024189814815</c:v>
                </c:pt>
                <c:pt idx="77">
                  <c:v>195.014189814815</c:v>
                </c:pt>
                <c:pt idx="78">
                  <c:v>206.010189814815</c:v>
                </c:pt>
                <c:pt idx="79">
                  <c:v>216.821189814815</c:v>
                </c:pt>
                <c:pt idx="80">
                  <c:v>260.757189814815</c:v>
                </c:pt>
                <c:pt idx="81">
                  <c:v>343.861189814815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309.772189814815</c:v>
                </c:pt>
                <c:pt idx="98">
                  <c:v>248.489189814815</c:v>
                </c:pt>
                <c:pt idx="99">
                  <c:v>218.196189814815</c:v>
                </c:pt>
                <c:pt idx="100">
                  <c:v>204.820189814815</c:v>
                </c:pt>
                <c:pt idx="101">
                  <c:v>202.165189814815</c:v>
                </c:pt>
                <c:pt idx="102">
                  <c:v>208.710189814815</c:v>
                </c:pt>
                <c:pt idx="103">
                  <c:v>219.336189814815</c:v>
                </c:pt>
                <c:pt idx="104">
                  <c:v>261.222189814815</c:v>
                </c:pt>
                <c:pt idx="105">
                  <c:v>339.519189814815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387.102189814815</c:v>
                </c:pt>
                <c:pt idx="121">
                  <c:v>300.997189814815</c:v>
                </c:pt>
                <c:pt idx="122">
                  <c:v>243.571189814815</c:v>
                </c:pt>
                <c:pt idx="123">
                  <c:v>217.545189814815</c:v>
                </c:pt>
                <c:pt idx="124">
                  <c:v>205.186189814815</c:v>
                </c:pt>
                <c:pt idx="125">
                  <c:v>205.763189814815</c:v>
                </c:pt>
                <c:pt idx="126">
                  <c:v>211.020189814815</c:v>
                </c:pt>
                <c:pt idx="127">
                  <c:v>222.616189814815</c:v>
                </c:pt>
                <c:pt idx="128">
                  <c:v>254.468189814815</c:v>
                </c:pt>
                <c:pt idx="129">
                  <c:v>325.476189814815</c:v>
                </c:pt>
                <c:pt idx="130">
                  <c:v>386.714189814815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330.525189814815</c:v>
                </c:pt>
                <c:pt idx="146">
                  <c:v>278.505189814815</c:v>
                </c:pt>
                <c:pt idx="147">
                  <c:v>259.514189814815</c:v>
                </c:pt>
                <c:pt idx="148">
                  <c:v>246.252189814815</c:v>
                </c:pt>
                <c:pt idx="149">
                  <c:v>245.914189814815</c:v>
                </c:pt>
                <c:pt idx="150">
                  <c:v>256.789189814815</c:v>
                </c:pt>
                <c:pt idx="151">
                  <c:v>294.074189814815</c:v>
                </c:pt>
                <c:pt idx="152">
                  <c:v>363.737189814815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330.848189814815</c:v>
                </c:pt>
                <c:pt idx="170">
                  <c:v>274.286189814815</c:v>
                </c:pt>
                <c:pt idx="171">
                  <c:v>250.739189814815</c:v>
                </c:pt>
                <c:pt idx="172">
                  <c:v>242.474189814815</c:v>
                </c:pt>
                <c:pt idx="173">
                  <c:v>241.976189814815</c:v>
                </c:pt>
                <c:pt idx="174">
                  <c:v>255.436189814815</c:v>
                </c:pt>
                <c:pt idx="175">
                  <c:v>296.736189814815</c:v>
                </c:pt>
                <c:pt idx="176">
                  <c:v>376.310189814815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351.685189814815</c:v>
                </c:pt>
                <c:pt idx="194">
                  <c:v>295.722189814815</c:v>
                </c:pt>
                <c:pt idx="195">
                  <c:v>276.300189814815</c:v>
                </c:pt>
                <c:pt idx="196">
                  <c:v>268.698189814815</c:v>
                </c:pt>
                <c:pt idx="197">
                  <c:v>271.864189814815</c:v>
                </c:pt>
                <c:pt idx="198">
                  <c:v>286.096189814815</c:v>
                </c:pt>
                <c:pt idx="199">
                  <c:v>325.129189814815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380.202189814815</c:v>
                </c:pt>
                <c:pt idx="218">
                  <c:v>325.681189814815</c:v>
                </c:pt>
                <c:pt idx="219">
                  <c:v>303.113189814815</c:v>
                </c:pt>
                <c:pt idx="220">
                  <c:v>297.874189814815</c:v>
                </c:pt>
                <c:pt idx="221">
                  <c:v>298.177189814815</c:v>
                </c:pt>
                <c:pt idx="222">
                  <c:v>316.084189814815</c:v>
                </c:pt>
                <c:pt idx="223">
                  <c:v>359.466189814815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397.717189814815</c:v>
                </c:pt>
                <c:pt idx="242">
                  <c:v>340.708189814815</c:v>
                </c:pt>
                <c:pt idx="243">
                  <c:v>317.534189814815</c:v>
                </c:pt>
                <c:pt idx="244">
                  <c:v>318.418189814815</c:v>
                </c:pt>
                <c:pt idx="245">
                  <c:v>322.448189814815</c:v>
                </c:pt>
                <c:pt idx="246">
                  <c:v>339.054189814815</c:v>
                </c:pt>
                <c:pt idx="247">
                  <c:v>381.917189814815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370.206189814815</c:v>
                </c:pt>
                <c:pt idx="267">
                  <c:v>341.941189814815</c:v>
                </c:pt>
                <c:pt idx="268">
                  <c:v>331.385189814815</c:v>
                </c:pt>
                <c:pt idx="269">
                  <c:v>332.608189814815</c:v>
                </c:pt>
                <c:pt idx="270">
                  <c:v>350.868189814815</c:v>
                </c:pt>
                <c:pt idx="271">
                  <c:v>387.932189814815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400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400</c:v>
                </c:pt>
                <c:pt idx="288">
                  <c:v>400</c:v>
                </c:pt>
                <c:pt idx="289">
                  <c:v>400</c:v>
                </c:pt>
                <c:pt idx="290">
                  <c:v>359.694189814815</c:v>
                </c:pt>
                <c:pt idx="291">
                  <c:v>334.770189814815</c:v>
                </c:pt>
                <c:pt idx="292">
                  <c:v>321.344189814815</c:v>
                </c:pt>
                <c:pt idx="293">
                  <c:v>325.554189814815</c:v>
                </c:pt>
                <c:pt idx="294">
                  <c:v>332.624189814815</c:v>
                </c:pt>
                <c:pt idx="295">
                  <c:v>357.824189814815</c:v>
                </c:pt>
                <c:pt idx="296">
                  <c:v>400</c:v>
                </c:pt>
                <c:pt idx="297">
                  <c:v>400</c:v>
                </c:pt>
                <c:pt idx="298">
                  <c:v>400</c:v>
                </c:pt>
                <c:pt idx="299">
                  <c:v>400</c:v>
                </c:pt>
                <c:pt idx="300">
                  <c:v>400</c:v>
                </c:pt>
                <c:pt idx="301">
                  <c:v>400</c:v>
                </c:pt>
                <c:pt idx="302">
                  <c:v>400</c:v>
                </c:pt>
                <c:pt idx="303">
                  <c:v>400</c:v>
                </c:pt>
                <c:pt idx="304">
                  <c:v>400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400</c:v>
                </c:pt>
                <c:pt idx="313">
                  <c:v>400</c:v>
                </c:pt>
                <c:pt idx="314">
                  <c:v>372.334189814815</c:v>
                </c:pt>
                <c:pt idx="315">
                  <c:v>344.804189814815</c:v>
                </c:pt>
                <c:pt idx="316">
                  <c:v>337.275189814815</c:v>
                </c:pt>
                <c:pt idx="317">
                  <c:v>332.411189814815</c:v>
                </c:pt>
                <c:pt idx="318">
                  <c:v>345.317189814815</c:v>
                </c:pt>
                <c:pt idx="319">
                  <c:v>396.059189814815</c:v>
                </c:pt>
                <c:pt idx="320">
                  <c:v>400</c:v>
                </c:pt>
                <c:pt idx="321">
                  <c:v>400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400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400</c:v>
                </c:pt>
                <c:pt idx="337">
                  <c:v>400</c:v>
                </c:pt>
                <c:pt idx="338">
                  <c:v>389.223189814815</c:v>
                </c:pt>
                <c:pt idx="339">
                  <c:v>368.031189814815</c:v>
                </c:pt>
                <c:pt idx="340">
                  <c:v>360.812189814815</c:v>
                </c:pt>
                <c:pt idx="341">
                  <c:v>366.921189814815</c:v>
                </c:pt>
                <c:pt idx="342">
                  <c:v>379.870189814815</c:v>
                </c:pt>
                <c:pt idx="343">
                  <c:v>400</c:v>
                </c:pt>
                <c:pt idx="344">
                  <c:v>400</c:v>
                </c:pt>
                <c:pt idx="345">
                  <c:v>400</c:v>
                </c:pt>
                <c:pt idx="346">
                  <c:v>400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400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400</c:v>
                </c:pt>
                <c:pt idx="360">
                  <c:v>400</c:v>
                </c:pt>
                <c:pt idx="361">
                  <c:v>400</c:v>
                </c:pt>
                <c:pt idx="362">
                  <c:v>389.694189814815</c:v>
                </c:pt>
                <c:pt idx="363">
                  <c:v>366.377189814815</c:v>
                </c:pt>
                <c:pt idx="364">
                  <c:v>355.065189814815</c:v>
                </c:pt>
                <c:pt idx="365">
                  <c:v>357.495189814815</c:v>
                </c:pt>
                <c:pt idx="366">
                  <c:v>377.705189814815</c:v>
                </c:pt>
                <c:pt idx="367">
                  <c:v>400</c:v>
                </c:pt>
                <c:pt idx="368">
                  <c:v>400</c:v>
                </c:pt>
                <c:pt idx="369">
                  <c:v>400</c:v>
                </c:pt>
                <c:pt idx="370">
                  <c:v>400</c:v>
                </c:pt>
                <c:pt idx="371">
                  <c:v>400</c:v>
                </c:pt>
                <c:pt idx="372">
                  <c:v>400</c:v>
                </c:pt>
                <c:pt idx="373">
                  <c:v>400</c:v>
                </c:pt>
                <c:pt idx="374">
                  <c:v>400</c:v>
                </c:pt>
                <c:pt idx="375">
                  <c:v>400</c:v>
                </c:pt>
                <c:pt idx="376">
                  <c:v>400</c:v>
                </c:pt>
                <c:pt idx="377">
                  <c:v>400</c:v>
                </c:pt>
                <c:pt idx="378">
                  <c:v>400</c:v>
                </c:pt>
                <c:pt idx="379">
                  <c:v>400</c:v>
                </c:pt>
                <c:pt idx="380">
                  <c:v>400</c:v>
                </c:pt>
                <c:pt idx="381">
                  <c:v>400</c:v>
                </c:pt>
                <c:pt idx="382">
                  <c:v>400</c:v>
                </c:pt>
                <c:pt idx="383">
                  <c:v>400</c:v>
                </c:pt>
                <c:pt idx="384">
                  <c:v>400</c:v>
                </c:pt>
                <c:pt idx="385">
                  <c:v>400</c:v>
                </c:pt>
                <c:pt idx="386">
                  <c:v>396.762189814815</c:v>
                </c:pt>
                <c:pt idx="387">
                  <c:v>374.815189814815</c:v>
                </c:pt>
                <c:pt idx="388">
                  <c:v>367.102189814815</c:v>
                </c:pt>
                <c:pt idx="389">
                  <c:v>367.615189814815</c:v>
                </c:pt>
                <c:pt idx="390">
                  <c:v>385.959189814815</c:v>
                </c:pt>
                <c:pt idx="391">
                  <c:v>400</c:v>
                </c:pt>
                <c:pt idx="392">
                  <c:v>400</c:v>
                </c:pt>
                <c:pt idx="393">
                  <c:v>400</c:v>
                </c:pt>
                <c:pt idx="394">
                  <c:v>400</c:v>
                </c:pt>
                <c:pt idx="395">
                  <c:v>400</c:v>
                </c:pt>
                <c:pt idx="396">
                  <c:v>400</c:v>
                </c:pt>
                <c:pt idx="397">
                  <c:v>400</c:v>
                </c:pt>
                <c:pt idx="398">
                  <c:v>400</c:v>
                </c:pt>
                <c:pt idx="399">
                  <c:v>400</c:v>
                </c:pt>
                <c:pt idx="400">
                  <c:v>400</c:v>
                </c:pt>
                <c:pt idx="401">
                  <c:v>400</c:v>
                </c:pt>
                <c:pt idx="402">
                  <c:v>400</c:v>
                </c:pt>
                <c:pt idx="403">
                  <c:v>400</c:v>
                </c:pt>
                <c:pt idx="404">
                  <c:v>400</c:v>
                </c:pt>
                <c:pt idx="405">
                  <c:v>400</c:v>
                </c:pt>
                <c:pt idx="406">
                  <c:v>400</c:v>
                </c:pt>
                <c:pt idx="407">
                  <c:v>400</c:v>
                </c:pt>
                <c:pt idx="408">
                  <c:v>400</c:v>
                </c:pt>
                <c:pt idx="409">
                  <c:v>400</c:v>
                </c:pt>
                <c:pt idx="410">
                  <c:v>400</c:v>
                </c:pt>
                <c:pt idx="411">
                  <c:v>380.208189814815</c:v>
                </c:pt>
                <c:pt idx="412">
                  <c:v>368.124189814815</c:v>
                </c:pt>
                <c:pt idx="413">
                  <c:v>366.722189814815</c:v>
                </c:pt>
                <c:pt idx="414">
                  <c:v>380.396189814815</c:v>
                </c:pt>
                <c:pt idx="415">
                  <c:v>400</c:v>
                </c:pt>
                <c:pt idx="416">
                  <c:v>400</c:v>
                </c:pt>
                <c:pt idx="417">
                  <c:v>400</c:v>
                </c:pt>
                <c:pt idx="418">
                  <c:v>400</c:v>
                </c:pt>
                <c:pt idx="419">
                  <c:v>400</c:v>
                </c:pt>
                <c:pt idx="420">
                  <c:v>400</c:v>
                </c:pt>
                <c:pt idx="421">
                  <c:v>400</c:v>
                </c:pt>
                <c:pt idx="422">
                  <c:v>400</c:v>
                </c:pt>
                <c:pt idx="423">
                  <c:v>400</c:v>
                </c:pt>
                <c:pt idx="424">
                  <c:v>400</c:v>
                </c:pt>
                <c:pt idx="425">
                  <c:v>400</c:v>
                </c:pt>
                <c:pt idx="426">
                  <c:v>400</c:v>
                </c:pt>
                <c:pt idx="427">
                  <c:v>400</c:v>
                </c:pt>
                <c:pt idx="428">
                  <c:v>400</c:v>
                </c:pt>
                <c:pt idx="429">
                  <c:v>400</c:v>
                </c:pt>
                <c:pt idx="430">
                  <c:v>400</c:v>
                </c:pt>
                <c:pt idx="431">
                  <c:v>400</c:v>
                </c:pt>
                <c:pt idx="432">
                  <c:v>400</c:v>
                </c:pt>
                <c:pt idx="433">
                  <c:v>400</c:v>
                </c:pt>
                <c:pt idx="434">
                  <c:v>374.073189814815</c:v>
                </c:pt>
                <c:pt idx="435">
                  <c:v>353.867189814815</c:v>
                </c:pt>
                <c:pt idx="436">
                  <c:v>347.771189814815</c:v>
                </c:pt>
                <c:pt idx="437">
                  <c:v>353.451189814815</c:v>
                </c:pt>
                <c:pt idx="438">
                  <c:v>370.749189814815</c:v>
                </c:pt>
                <c:pt idx="439">
                  <c:v>396.963189814815</c:v>
                </c:pt>
                <c:pt idx="440">
                  <c:v>400</c:v>
                </c:pt>
                <c:pt idx="441">
                  <c:v>400</c:v>
                </c:pt>
                <c:pt idx="442">
                  <c:v>400</c:v>
                </c:pt>
                <c:pt idx="443">
                  <c:v>400</c:v>
                </c:pt>
                <c:pt idx="444">
                  <c:v>400</c:v>
                </c:pt>
                <c:pt idx="445">
                  <c:v>400</c:v>
                </c:pt>
                <c:pt idx="446">
                  <c:v>400</c:v>
                </c:pt>
                <c:pt idx="447">
                  <c:v>400</c:v>
                </c:pt>
                <c:pt idx="448">
                  <c:v>400</c:v>
                </c:pt>
                <c:pt idx="449">
                  <c:v>400</c:v>
                </c:pt>
                <c:pt idx="450">
                  <c:v>400</c:v>
                </c:pt>
                <c:pt idx="451">
                  <c:v>400</c:v>
                </c:pt>
                <c:pt idx="452">
                  <c:v>400</c:v>
                </c:pt>
                <c:pt idx="453">
                  <c:v>400</c:v>
                </c:pt>
                <c:pt idx="454">
                  <c:v>400</c:v>
                </c:pt>
                <c:pt idx="455">
                  <c:v>400</c:v>
                </c:pt>
                <c:pt idx="456">
                  <c:v>400</c:v>
                </c:pt>
                <c:pt idx="457">
                  <c:v>400</c:v>
                </c:pt>
                <c:pt idx="458">
                  <c:v>388.749189814815</c:v>
                </c:pt>
                <c:pt idx="459">
                  <c:v>358.915189814815</c:v>
                </c:pt>
                <c:pt idx="460">
                  <c:v>347.935189814815</c:v>
                </c:pt>
                <c:pt idx="461">
                  <c:v>345.219189814815</c:v>
                </c:pt>
                <c:pt idx="462">
                  <c:v>358.581189814815</c:v>
                </c:pt>
                <c:pt idx="463">
                  <c:v>384.187189814815</c:v>
                </c:pt>
                <c:pt idx="464">
                  <c:v>400</c:v>
                </c:pt>
                <c:pt idx="465">
                  <c:v>400</c:v>
                </c:pt>
                <c:pt idx="466">
                  <c:v>400</c:v>
                </c:pt>
                <c:pt idx="467">
                  <c:v>400</c:v>
                </c:pt>
                <c:pt idx="468">
                  <c:v>400</c:v>
                </c:pt>
                <c:pt idx="469">
                  <c:v>400</c:v>
                </c:pt>
                <c:pt idx="470">
                  <c:v>400</c:v>
                </c:pt>
                <c:pt idx="471">
                  <c:v>400</c:v>
                </c:pt>
                <c:pt idx="472">
                  <c:v>400</c:v>
                </c:pt>
                <c:pt idx="473">
                  <c:v>400</c:v>
                </c:pt>
                <c:pt idx="474">
                  <c:v>400</c:v>
                </c:pt>
                <c:pt idx="475">
                  <c:v>400</c:v>
                </c:pt>
                <c:pt idx="476">
                  <c:v>400</c:v>
                </c:pt>
                <c:pt idx="477">
                  <c:v>400</c:v>
                </c:pt>
                <c:pt idx="478">
                  <c:v>400</c:v>
                </c:pt>
                <c:pt idx="479">
                  <c:v>400</c:v>
                </c:pt>
                <c:pt idx="480">
                  <c:v>400</c:v>
                </c:pt>
                <c:pt idx="481">
                  <c:v>400</c:v>
                </c:pt>
                <c:pt idx="482">
                  <c:v>383.360189814815</c:v>
                </c:pt>
                <c:pt idx="483">
                  <c:v>360.664189814815</c:v>
                </c:pt>
                <c:pt idx="484">
                  <c:v>350.041189814815</c:v>
                </c:pt>
                <c:pt idx="485">
                  <c:v>350.641189814815</c:v>
                </c:pt>
                <c:pt idx="486">
                  <c:v>367.060189814815</c:v>
                </c:pt>
                <c:pt idx="487">
                  <c:v>400</c:v>
                </c:pt>
                <c:pt idx="488">
                  <c:v>400</c:v>
                </c:pt>
                <c:pt idx="489">
                  <c:v>400</c:v>
                </c:pt>
                <c:pt idx="490">
                  <c:v>400</c:v>
                </c:pt>
                <c:pt idx="491">
                  <c:v>400</c:v>
                </c:pt>
                <c:pt idx="492">
                  <c:v>400</c:v>
                </c:pt>
                <c:pt idx="493">
                  <c:v>400</c:v>
                </c:pt>
                <c:pt idx="494">
                  <c:v>400</c:v>
                </c:pt>
                <c:pt idx="495">
                  <c:v>400</c:v>
                </c:pt>
                <c:pt idx="496">
                  <c:v>400</c:v>
                </c:pt>
                <c:pt idx="497">
                  <c:v>400</c:v>
                </c:pt>
                <c:pt idx="498">
                  <c:v>400</c:v>
                </c:pt>
                <c:pt idx="499">
                  <c:v>400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400</c:v>
                </c:pt>
                <c:pt idx="505">
                  <c:v>400</c:v>
                </c:pt>
                <c:pt idx="506">
                  <c:v>390.404189814815</c:v>
                </c:pt>
                <c:pt idx="507">
                  <c:v>368.258189814815</c:v>
                </c:pt>
                <c:pt idx="508">
                  <c:v>360.681189814815</c:v>
                </c:pt>
                <c:pt idx="509">
                  <c:v>366.792189814815</c:v>
                </c:pt>
                <c:pt idx="510">
                  <c:v>380.735189814815</c:v>
                </c:pt>
                <c:pt idx="511">
                  <c:v>400</c:v>
                </c:pt>
                <c:pt idx="512">
                  <c:v>400</c:v>
                </c:pt>
                <c:pt idx="513">
                  <c:v>400</c:v>
                </c:pt>
                <c:pt idx="514">
                  <c:v>400</c:v>
                </c:pt>
                <c:pt idx="515">
                  <c:v>400</c:v>
                </c:pt>
                <c:pt idx="516">
                  <c:v>400</c:v>
                </c:pt>
                <c:pt idx="517">
                  <c:v>400</c:v>
                </c:pt>
                <c:pt idx="518">
                  <c:v>400</c:v>
                </c:pt>
                <c:pt idx="519">
                  <c:v>400</c:v>
                </c:pt>
                <c:pt idx="520">
                  <c:v>400</c:v>
                </c:pt>
                <c:pt idx="521">
                  <c:v>400</c:v>
                </c:pt>
                <c:pt idx="522">
                  <c:v>400</c:v>
                </c:pt>
                <c:pt idx="523">
                  <c:v>400</c:v>
                </c:pt>
                <c:pt idx="524">
                  <c:v>400</c:v>
                </c:pt>
                <c:pt idx="525">
                  <c:v>400</c:v>
                </c:pt>
                <c:pt idx="526">
                  <c:v>400</c:v>
                </c:pt>
                <c:pt idx="527">
                  <c:v>400</c:v>
                </c:pt>
                <c:pt idx="528">
                  <c:v>400</c:v>
                </c:pt>
                <c:pt idx="529">
                  <c:v>400</c:v>
                </c:pt>
                <c:pt idx="530">
                  <c:v>377.611189814815</c:v>
                </c:pt>
                <c:pt idx="531">
                  <c:v>352.795189814815</c:v>
                </c:pt>
                <c:pt idx="532">
                  <c:v>338.433189814815</c:v>
                </c:pt>
                <c:pt idx="533">
                  <c:v>342.401189814815</c:v>
                </c:pt>
                <c:pt idx="534">
                  <c:v>353.412189814815</c:v>
                </c:pt>
                <c:pt idx="535">
                  <c:v>383.133189814815</c:v>
                </c:pt>
                <c:pt idx="536">
                  <c:v>400</c:v>
                </c:pt>
                <c:pt idx="537">
                  <c:v>400</c:v>
                </c:pt>
                <c:pt idx="538">
                  <c:v>400</c:v>
                </c:pt>
                <c:pt idx="539">
                  <c:v>400</c:v>
                </c:pt>
                <c:pt idx="540">
                  <c:v>400</c:v>
                </c:pt>
                <c:pt idx="541">
                  <c:v>400</c:v>
                </c:pt>
                <c:pt idx="542">
                  <c:v>400</c:v>
                </c:pt>
                <c:pt idx="543">
                  <c:v>400</c:v>
                </c:pt>
                <c:pt idx="544">
                  <c:v>400</c:v>
                </c:pt>
                <c:pt idx="545">
                  <c:v>400</c:v>
                </c:pt>
                <c:pt idx="546">
                  <c:v>400</c:v>
                </c:pt>
                <c:pt idx="547">
                  <c:v>400</c:v>
                </c:pt>
                <c:pt idx="548">
                  <c:v>400</c:v>
                </c:pt>
                <c:pt idx="549">
                  <c:v>400</c:v>
                </c:pt>
                <c:pt idx="550">
                  <c:v>400</c:v>
                </c:pt>
                <c:pt idx="551">
                  <c:v>400</c:v>
                </c:pt>
                <c:pt idx="552">
                  <c:v>400</c:v>
                </c:pt>
                <c:pt idx="553">
                  <c:v>400</c:v>
                </c:pt>
                <c:pt idx="554">
                  <c:v>376.696189814815</c:v>
                </c:pt>
                <c:pt idx="555">
                  <c:v>342.676189814815</c:v>
                </c:pt>
                <c:pt idx="556">
                  <c:v>342.659189814815</c:v>
                </c:pt>
                <c:pt idx="557">
                  <c:v>342.856189814815</c:v>
                </c:pt>
                <c:pt idx="558">
                  <c:v>354.116189814815</c:v>
                </c:pt>
                <c:pt idx="559">
                  <c:v>400</c:v>
                </c:pt>
                <c:pt idx="560">
                  <c:v>400</c:v>
                </c:pt>
                <c:pt idx="561">
                  <c:v>400</c:v>
                </c:pt>
                <c:pt idx="562">
                  <c:v>400</c:v>
                </c:pt>
                <c:pt idx="563">
                  <c:v>400</c:v>
                </c:pt>
                <c:pt idx="564">
                  <c:v>400</c:v>
                </c:pt>
                <c:pt idx="565">
                  <c:v>400</c:v>
                </c:pt>
                <c:pt idx="566">
                  <c:v>400</c:v>
                </c:pt>
                <c:pt idx="567">
                  <c:v>400</c:v>
                </c:pt>
                <c:pt idx="568">
                  <c:v>400</c:v>
                </c:pt>
                <c:pt idx="569">
                  <c:v>400</c:v>
                </c:pt>
                <c:pt idx="570">
                  <c:v>400</c:v>
                </c:pt>
                <c:pt idx="571">
                  <c:v>400</c:v>
                </c:pt>
                <c:pt idx="572">
                  <c:v>400</c:v>
                </c:pt>
                <c:pt idx="573">
                  <c:v>400</c:v>
                </c:pt>
                <c:pt idx="574">
                  <c:v>400</c:v>
                </c:pt>
                <c:pt idx="575">
                  <c:v>400</c:v>
                </c:pt>
                <c:pt idx="576">
                  <c:v>400</c:v>
                </c:pt>
                <c:pt idx="577">
                  <c:v>400</c:v>
                </c:pt>
                <c:pt idx="578">
                  <c:v>361.858189814815</c:v>
                </c:pt>
                <c:pt idx="579">
                  <c:v>341.516189814815</c:v>
                </c:pt>
                <c:pt idx="580">
                  <c:v>336.062189814815</c:v>
                </c:pt>
                <c:pt idx="581">
                  <c:v>339.901189814815</c:v>
                </c:pt>
                <c:pt idx="582">
                  <c:v>353.026189814815</c:v>
                </c:pt>
                <c:pt idx="583">
                  <c:v>397.007189814815</c:v>
                </c:pt>
                <c:pt idx="584">
                  <c:v>400</c:v>
                </c:pt>
                <c:pt idx="585">
                  <c:v>400</c:v>
                </c:pt>
                <c:pt idx="586">
                  <c:v>400</c:v>
                </c:pt>
                <c:pt idx="587">
                  <c:v>400</c:v>
                </c:pt>
                <c:pt idx="588">
                  <c:v>400</c:v>
                </c:pt>
                <c:pt idx="589">
                  <c:v>400</c:v>
                </c:pt>
                <c:pt idx="590">
                  <c:v>400</c:v>
                </c:pt>
                <c:pt idx="591">
                  <c:v>400</c:v>
                </c:pt>
                <c:pt idx="592">
                  <c:v>400</c:v>
                </c:pt>
                <c:pt idx="593">
                  <c:v>400</c:v>
                </c:pt>
                <c:pt idx="594">
                  <c:v>400</c:v>
                </c:pt>
                <c:pt idx="595">
                  <c:v>400</c:v>
                </c:pt>
                <c:pt idx="596">
                  <c:v>400</c:v>
                </c:pt>
                <c:pt idx="597">
                  <c:v>400</c:v>
                </c:pt>
                <c:pt idx="598">
                  <c:v>400</c:v>
                </c:pt>
                <c:pt idx="599">
                  <c:v>400</c:v>
                </c:pt>
                <c:pt idx="600">
                  <c:v>400</c:v>
                </c:pt>
                <c:pt idx="601">
                  <c:v>400</c:v>
                </c:pt>
                <c:pt idx="602">
                  <c:v>351.949189814815</c:v>
                </c:pt>
                <c:pt idx="603">
                  <c:v>332.873189814815</c:v>
                </c:pt>
                <c:pt idx="604">
                  <c:v>319.184189814815</c:v>
                </c:pt>
                <c:pt idx="605">
                  <c:v>325.803189814815</c:v>
                </c:pt>
                <c:pt idx="606">
                  <c:v>334.655189814815</c:v>
                </c:pt>
                <c:pt idx="607">
                  <c:v>366.390189814815</c:v>
                </c:pt>
                <c:pt idx="608">
                  <c:v>400</c:v>
                </c:pt>
                <c:pt idx="609">
                  <c:v>400</c:v>
                </c:pt>
                <c:pt idx="610">
                  <c:v>400</c:v>
                </c:pt>
                <c:pt idx="611">
                  <c:v>400</c:v>
                </c:pt>
                <c:pt idx="612">
                  <c:v>400</c:v>
                </c:pt>
                <c:pt idx="613">
                  <c:v>400</c:v>
                </c:pt>
                <c:pt idx="614">
                  <c:v>400</c:v>
                </c:pt>
                <c:pt idx="615">
                  <c:v>400</c:v>
                </c:pt>
                <c:pt idx="616">
                  <c:v>400</c:v>
                </c:pt>
                <c:pt idx="617">
                  <c:v>400</c:v>
                </c:pt>
                <c:pt idx="618">
                  <c:v>400</c:v>
                </c:pt>
                <c:pt idx="619">
                  <c:v>400</c:v>
                </c:pt>
                <c:pt idx="620">
                  <c:v>400</c:v>
                </c:pt>
                <c:pt idx="621">
                  <c:v>400</c:v>
                </c:pt>
                <c:pt idx="622">
                  <c:v>400</c:v>
                </c:pt>
                <c:pt idx="623">
                  <c:v>400</c:v>
                </c:pt>
                <c:pt idx="624">
                  <c:v>400</c:v>
                </c:pt>
                <c:pt idx="625">
                  <c:v>389.473189814815</c:v>
                </c:pt>
                <c:pt idx="626">
                  <c:v>336.014189814815</c:v>
                </c:pt>
                <c:pt idx="627">
                  <c:v>305.302189814815</c:v>
                </c:pt>
                <c:pt idx="628">
                  <c:v>293.971189814815</c:v>
                </c:pt>
                <c:pt idx="629">
                  <c:v>297.066189814815</c:v>
                </c:pt>
                <c:pt idx="630">
                  <c:v>308.474189814815</c:v>
                </c:pt>
                <c:pt idx="631">
                  <c:v>326.205189814815</c:v>
                </c:pt>
                <c:pt idx="632">
                  <c:v>373.553189814815</c:v>
                </c:pt>
                <c:pt idx="633">
                  <c:v>400</c:v>
                </c:pt>
                <c:pt idx="634">
                  <c:v>400</c:v>
                </c:pt>
                <c:pt idx="635">
                  <c:v>400</c:v>
                </c:pt>
                <c:pt idx="636">
                  <c:v>400</c:v>
                </c:pt>
                <c:pt idx="637">
                  <c:v>400</c:v>
                </c:pt>
                <c:pt idx="638">
                  <c:v>400</c:v>
                </c:pt>
                <c:pt idx="639">
                  <c:v>400</c:v>
                </c:pt>
                <c:pt idx="640">
                  <c:v>400</c:v>
                </c:pt>
                <c:pt idx="641">
                  <c:v>400</c:v>
                </c:pt>
                <c:pt idx="642">
                  <c:v>400</c:v>
                </c:pt>
                <c:pt idx="643">
                  <c:v>400</c:v>
                </c:pt>
                <c:pt idx="644">
                  <c:v>400</c:v>
                </c:pt>
                <c:pt idx="645">
                  <c:v>400</c:v>
                </c:pt>
                <c:pt idx="646">
                  <c:v>400</c:v>
                </c:pt>
                <c:pt idx="647">
                  <c:v>400</c:v>
                </c:pt>
                <c:pt idx="648">
                  <c:v>400</c:v>
                </c:pt>
                <c:pt idx="649">
                  <c:v>370.820189814815</c:v>
                </c:pt>
                <c:pt idx="650">
                  <c:v>313.767189814815</c:v>
                </c:pt>
                <c:pt idx="651">
                  <c:v>288.557189814815</c:v>
                </c:pt>
                <c:pt idx="652">
                  <c:v>274.811189814815</c:v>
                </c:pt>
                <c:pt idx="653">
                  <c:v>274.902189814815</c:v>
                </c:pt>
                <c:pt idx="654">
                  <c:v>281.603189814815</c:v>
                </c:pt>
                <c:pt idx="655">
                  <c:v>307.018189814815</c:v>
                </c:pt>
                <c:pt idx="656">
                  <c:v>365.566189814815</c:v>
                </c:pt>
                <c:pt idx="657">
                  <c:v>400</c:v>
                </c:pt>
                <c:pt idx="658">
                  <c:v>400</c:v>
                </c:pt>
                <c:pt idx="659">
                  <c:v>400</c:v>
                </c:pt>
                <c:pt idx="660">
                  <c:v>400</c:v>
                </c:pt>
                <c:pt idx="661">
                  <c:v>400</c:v>
                </c:pt>
                <c:pt idx="662">
                  <c:v>400</c:v>
                </c:pt>
                <c:pt idx="663">
                  <c:v>400</c:v>
                </c:pt>
                <c:pt idx="664">
                  <c:v>400</c:v>
                </c:pt>
                <c:pt idx="665">
                  <c:v>400</c:v>
                </c:pt>
                <c:pt idx="666">
                  <c:v>400</c:v>
                </c:pt>
                <c:pt idx="667">
                  <c:v>400</c:v>
                </c:pt>
                <c:pt idx="668">
                  <c:v>400</c:v>
                </c:pt>
                <c:pt idx="669">
                  <c:v>400</c:v>
                </c:pt>
                <c:pt idx="670">
                  <c:v>400</c:v>
                </c:pt>
                <c:pt idx="671">
                  <c:v>400</c:v>
                </c:pt>
                <c:pt idx="672">
                  <c:v>400</c:v>
                </c:pt>
                <c:pt idx="673">
                  <c:v>366.490189814815</c:v>
                </c:pt>
                <c:pt idx="674">
                  <c:v>311.991189814815</c:v>
                </c:pt>
                <c:pt idx="675">
                  <c:v>288.715189814815</c:v>
                </c:pt>
                <c:pt idx="676">
                  <c:v>280.766189814815</c:v>
                </c:pt>
                <c:pt idx="677">
                  <c:v>280.038189814815</c:v>
                </c:pt>
                <c:pt idx="678">
                  <c:v>299.853189814815</c:v>
                </c:pt>
                <c:pt idx="679">
                  <c:v>344.053189814815</c:v>
                </c:pt>
                <c:pt idx="680">
                  <c:v>400</c:v>
                </c:pt>
                <c:pt idx="681">
                  <c:v>400</c:v>
                </c:pt>
                <c:pt idx="682">
                  <c:v>400</c:v>
                </c:pt>
                <c:pt idx="683">
                  <c:v>400</c:v>
                </c:pt>
                <c:pt idx="684">
                  <c:v>400</c:v>
                </c:pt>
                <c:pt idx="685">
                  <c:v>400</c:v>
                </c:pt>
                <c:pt idx="686">
                  <c:v>400</c:v>
                </c:pt>
                <c:pt idx="687">
                  <c:v>400</c:v>
                </c:pt>
                <c:pt idx="688">
                  <c:v>400</c:v>
                </c:pt>
                <c:pt idx="689">
                  <c:v>400</c:v>
                </c:pt>
                <c:pt idx="690">
                  <c:v>400</c:v>
                </c:pt>
                <c:pt idx="691">
                  <c:v>400</c:v>
                </c:pt>
                <c:pt idx="692">
                  <c:v>400</c:v>
                </c:pt>
                <c:pt idx="693">
                  <c:v>400</c:v>
                </c:pt>
                <c:pt idx="694">
                  <c:v>400</c:v>
                </c:pt>
                <c:pt idx="695">
                  <c:v>400</c:v>
                </c:pt>
                <c:pt idx="696">
                  <c:v>400</c:v>
                </c:pt>
                <c:pt idx="697">
                  <c:v>331.499189814815</c:v>
                </c:pt>
                <c:pt idx="698">
                  <c:v>281.752189814815</c:v>
                </c:pt>
                <c:pt idx="699">
                  <c:v>263.359189814815</c:v>
                </c:pt>
                <c:pt idx="700">
                  <c:v>252.501189814815</c:v>
                </c:pt>
                <c:pt idx="701">
                  <c:v>257.123189814815</c:v>
                </c:pt>
                <c:pt idx="702">
                  <c:v>268.960189814815</c:v>
                </c:pt>
                <c:pt idx="703">
                  <c:v>313.894189814815</c:v>
                </c:pt>
                <c:pt idx="704">
                  <c:v>400</c:v>
                </c:pt>
                <c:pt idx="705">
                  <c:v>400</c:v>
                </c:pt>
                <c:pt idx="706">
                  <c:v>400</c:v>
                </c:pt>
                <c:pt idx="707">
                  <c:v>400</c:v>
                </c:pt>
                <c:pt idx="708">
                  <c:v>400</c:v>
                </c:pt>
                <c:pt idx="709">
                  <c:v>400</c:v>
                </c:pt>
                <c:pt idx="710">
                  <c:v>400</c:v>
                </c:pt>
                <c:pt idx="711">
                  <c:v>400</c:v>
                </c:pt>
                <c:pt idx="712">
                  <c:v>400</c:v>
                </c:pt>
                <c:pt idx="713">
                  <c:v>400</c:v>
                </c:pt>
                <c:pt idx="714">
                  <c:v>400</c:v>
                </c:pt>
                <c:pt idx="715">
                  <c:v>400</c:v>
                </c:pt>
                <c:pt idx="716">
                  <c:v>400</c:v>
                </c:pt>
                <c:pt idx="717">
                  <c:v>400</c:v>
                </c:pt>
                <c:pt idx="718">
                  <c:v>400</c:v>
                </c:pt>
                <c:pt idx="719">
                  <c:v>400</c:v>
                </c:pt>
              </c:numCache>
            </c:numRef>
          </c:val>
        </c:ser>
        <c:gapWidth val="0"/>
        <c:overlap val="100"/>
        <c:axId val="99047022"/>
        <c:axId val="54432047"/>
      </c:barChart>
      <c:lineChart>
        <c:grouping val="stacked"/>
        <c:varyColors val="0"/>
        <c:ser>
          <c:idx val="3"/>
          <c:order val="3"/>
          <c:tx>
            <c:strRef>
              <c:f>Illustration!$F$12</c:f>
              <c:strCache>
                <c:ptCount val="1"/>
                <c:pt idx="0">
                  <c:v>Load (MW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llustration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Illustration!$F$13:$F$732</c:f>
              <c:numCache>
                <c:formatCode>General</c:formatCode>
                <c:ptCount val="720"/>
                <c:pt idx="0">
                  <c:v>967.437</c:v>
                </c:pt>
                <c:pt idx="1">
                  <c:v>894.859</c:v>
                </c:pt>
                <c:pt idx="2">
                  <c:v>818.007</c:v>
                </c:pt>
                <c:pt idx="3">
                  <c:v>732.033</c:v>
                </c:pt>
                <c:pt idx="4">
                  <c:v>656.286</c:v>
                </c:pt>
                <c:pt idx="5">
                  <c:v>618.188</c:v>
                </c:pt>
                <c:pt idx="6">
                  <c:v>597.248</c:v>
                </c:pt>
                <c:pt idx="7">
                  <c:v>598.122</c:v>
                </c:pt>
                <c:pt idx="8">
                  <c:v>616.383</c:v>
                </c:pt>
                <c:pt idx="9">
                  <c:v>675.154</c:v>
                </c:pt>
                <c:pt idx="10">
                  <c:v>732.534</c:v>
                </c:pt>
                <c:pt idx="11">
                  <c:v>754.835</c:v>
                </c:pt>
                <c:pt idx="12">
                  <c:v>745.373</c:v>
                </c:pt>
                <c:pt idx="13">
                  <c:v>721.87</c:v>
                </c:pt>
                <c:pt idx="14">
                  <c:v>701.825</c:v>
                </c:pt>
                <c:pt idx="15">
                  <c:v>685.856</c:v>
                </c:pt>
                <c:pt idx="16">
                  <c:v>715.7</c:v>
                </c:pt>
                <c:pt idx="17">
                  <c:v>772.628</c:v>
                </c:pt>
                <c:pt idx="18">
                  <c:v>867.949</c:v>
                </c:pt>
                <c:pt idx="19">
                  <c:v>895.716</c:v>
                </c:pt>
                <c:pt idx="20">
                  <c:v>901.168</c:v>
                </c:pt>
                <c:pt idx="21">
                  <c:v>906.845</c:v>
                </c:pt>
                <c:pt idx="22">
                  <c:v>887.968</c:v>
                </c:pt>
                <c:pt idx="23">
                  <c:v>837.923</c:v>
                </c:pt>
                <c:pt idx="24">
                  <c:v>749.834</c:v>
                </c:pt>
                <c:pt idx="25">
                  <c:v>647.674</c:v>
                </c:pt>
                <c:pt idx="26">
                  <c:v>582.234</c:v>
                </c:pt>
                <c:pt idx="27">
                  <c:v>552.803</c:v>
                </c:pt>
                <c:pt idx="28">
                  <c:v>536.325</c:v>
                </c:pt>
                <c:pt idx="29">
                  <c:v>535.028</c:v>
                </c:pt>
                <c:pt idx="30">
                  <c:v>539.875</c:v>
                </c:pt>
                <c:pt idx="31">
                  <c:v>547.696</c:v>
                </c:pt>
                <c:pt idx="32">
                  <c:v>577.305</c:v>
                </c:pt>
                <c:pt idx="33">
                  <c:v>650.943</c:v>
                </c:pt>
                <c:pt idx="34">
                  <c:v>718.675</c:v>
                </c:pt>
                <c:pt idx="35">
                  <c:v>754.628</c:v>
                </c:pt>
                <c:pt idx="36">
                  <c:v>758.736</c:v>
                </c:pt>
                <c:pt idx="37">
                  <c:v>746.757</c:v>
                </c:pt>
                <c:pt idx="38">
                  <c:v>736.496</c:v>
                </c:pt>
                <c:pt idx="39">
                  <c:v>733.091</c:v>
                </c:pt>
                <c:pt idx="40">
                  <c:v>748.858</c:v>
                </c:pt>
                <c:pt idx="41">
                  <c:v>808.5</c:v>
                </c:pt>
                <c:pt idx="42">
                  <c:v>896.399</c:v>
                </c:pt>
                <c:pt idx="43">
                  <c:v>924.543</c:v>
                </c:pt>
                <c:pt idx="44">
                  <c:v>923.866</c:v>
                </c:pt>
                <c:pt idx="45">
                  <c:v>923.49</c:v>
                </c:pt>
                <c:pt idx="46">
                  <c:v>905.285</c:v>
                </c:pt>
                <c:pt idx="47">
                  <c:v>855.347</c:v>
                </c:pt>
                <c:pt idx="48">
                  <c:v>755.418</c:v>
                </c:pt>
                <c:pt idx="49">
                  <c:v>660.334</c:v>
                </c:pt>
                <c:pt idx="50">
                  <c:v>598.241</c:v>
                </c:pt>
                <c:pt idx="51">
                  <c:v>557.922</c:v>
                </c:pt>
                <c:pt idx="52">
                  <c:v>548.782</c:v>
                </c:pt>
                <c:pt idx="53">
                  <c:v>544.621</c:v>
                </c:pt>
                <c:pt idx="54">
                  <c:v>550.14</c:v>
                </c:pt>
                <c:pt idx="55">
                  <c:v>557.413</c:v>
                </c:pt>
                <c:pt idx="56">
                  <c:v>591.998</c:v>
                </c:pt>
                <c:pt idx="57">
                  <c:v>665.444</c:v>
                </c:pt>
                <c:pt idx="58">
                  <c:v>742.311</c:v>
                </c:pt>
                <c:pt idx="59">
                  <c:v>781.371</c:v>
                </c:pt>
                <c:pt idx="60">
                  <c:v>784.068</c:v>
                </c:pt>
                <c:pt idx="61">
                  <c:v>773.523</c:v>
                </c:pt>
                <c:pt idx="62">
                  <c:v>761.699</c:v>
                </c:pt>
                <c:pt idx="63">
                  <c:v>759.522</c:v>
                </c:pt>
                <c:pt idx="64">
                  <c:v>783.363</c:v>
                </c:pt>
                <c:pt idx="65">
                  <c:v>838.9</c:v>
                </c:pt>
                <c:pt idx="66">
                  <c:v>921.944</c:v>
                </c:pt>
                <c:pt idx="67">
                  <c:v>945.956</c:v>
                </c:pt>
                <c:pt idx="68">
                  <c:v>939.947</c:v>
                </c:pt>
                <c:pt idx="69">
                  <c:v>927.857</c:v>
                </c:pt>
                <c:pt idx="70">
                  <c:v>909.085</c:v>
                </c:pt>
                <c:pt idx="71">
                  <c:v>849.449</c:v>
                </c:pt>
                <c:pt idx="72">
                  <c:v>756.961</c:v>
                </c:pt>
                <c:pt idx="73">
                  <c:v>662.038</c:v>
                </c:pt>
                <c:pt idx="74">
                  <c:v>596.705</c:v>
                </c:pt>
                <c:pt idx="75">
                  <c:v>565.662</c:v>
                </c:pt>
                <c:pt idx="76">
                  <c:v>551.708</c:v>
                </c:pt>
                <c:pt idx="77">
                  <c:v>548.698</c:v>
                </c:pt>
                <c:pt idx="78">
                  <c:v>559.694</c:v>
                </c:pt>
                <c:pt idx="79">
                  <c:v>570.505</c:v>
                </c:pt>
                <c:pt idx="80">
                  <c:v>614.441</c:v>
                </c:pt>
                <c:pt idx="81">
                  <c:v>697.545</c:v>
                </c:pt>
                <c:pt idx="82">
                  <c:v>770.905</c:v>
                </c:pt>
                <c:pt idx="83">
                  <c:v>826.662</c:v>
                </c:pt>
                <c:pt idx="84">
                  <c:v>828.903</c:v>
                </c:pt>
                <c:pt idx="85">
                  <c:v>819.271</c:v>
                </c:pt>
                <c:pt idx="86">
                  <c:v>805.749</c:v>
                </c:pt>
                <c:pt idx="87">
                  <c:v>798.369</c:v>
                </c:pt>
                <c:pt idx="88">
                  <c:v>819.283</c:v>
                </c:pt>
                <c:pt idx="89">
                  <c:v>872.069</c:v>
                </c:pt>
                <c:pt idx="90">
                  <c:v>946.944</c:v>
                </c:pt>
                <c:pt idx="91">
                  <c:v>963.808</c:v>
                </c:pt>
                <c:pt idx="92">
                  <c:v>951.513</c:v>
                </c:pt>
                <c:pt idx="93">
                  <c:v>936.584</c:v>
                </c:pt>
                <c:pt idx="94">
                  <c:v>906.157</c:v>
                </c:pt>
                <c:pt idx="95">
                  <c:v>855.549</c:v>
                </c:pt>
                <c:pt idx="96">
                  <c:v>754.458</c:v>
                </c:pt>
                <c:pt idx="97">
                  <c:v>663.456</c:v>
                </c:pt>
                <c:pt idx="98">
                  <c:v>602.173</c:v>
                </c:pt>
                <c:pt idx="99">
                  <c:v>571.88</c:v>
                </c:pt>
                <c:pt idx="100">
                  <c:v>558.504</c:v>
                </c:pt>
                <c:pt idx="101">
                  <c:v>555.849</c:v>
                </c:pt>
                <c:pt idx="102">
                  <c:v>562.394</c:v>
                </c:pt>
                <c:pt idx="103">
                  <c:v>573.02</c:v>
                </c:pt>
                <c:pt idx="104">
                  <c:v>614.906</c:v>
                </c:pt>
                <c:pt idx="105">
                  <c:v>693.203</c:v>
                </c:pt>
                <c:pt idx="106">
                  <c:v>762.941</c:v>
                </c:pt>
                <c:pt idx="107">
                  <c:v>804.552</c:v>
                </c:pt>
                <c:pt idx="108">
                  <c:v>820.233</c:v>
                </c:pt>
                <c:pt idx="109">
                  <c:v>815.288</c:v>
                </c:pt>
                <c:pt idx="110">
                  <c:v>804.247</c:v>
                </c:pt>
                <c:pt idx="111">
                  <c:v>801.982</c:v>
                </c:pt>
                <c:pt idx="112">
                  <c:v>816.09</c:v>
                </c:pt>
                <c:pt idx="113">
                  <c:v>877.495</c:v>
                </c:pt>
                <c:pt idx="114">
                  <c:v>964.378</c:v>
                </c:pt>
                <c:pt idx="115">
                  <c:v>983.009</c:v>
                </c:pt>
                <c:pt idx="116">
                  <c:v>971.126</c:v>
                </c:pt>
                <c:pt idx="117">
                  <c:v>958.579</c:v>
                </c:pt>
                <c:pt idx="118">
                  <c:v>915.373</c:v>
                </c:pt>
                <c:pt idx="119">
                  <c:v>839.315</c:v>
                </c:pt>
                <c:pt idx="120">
                  <c:v>740.786</c:v>
                </c:pt>
                <c:pt idx="121">
                  <c:v>654.681</c:v>
                </c:pt>
                <c:pt idx="122">
                  <c:v>597.255</c:v>
                </c:pt>
                <c:pt idx="123">
                  <c:v>571.229</c:v>
                </c:pt>
                <c:pt idx="124">
                  <c:v>558.87</c:v>
                </c:pt>
                <c:pt idx="125">
                  <c:v>559.447</c:v>
                </c:pt>
                <c:pt idx="126">
                  <c:v>564.704</c:v>
                </c:pt>
                <c:pt idx="127">
                  <c:v>576.3</c:v>
                </c:pt>
                <c:pt idx="128">
                  <c:v>608.152</c:v>
                </c:pt>
                <c:pt idx="129">
                  <c:v>679.16</c:v>
                </c:pt>
                <c:pt idx="130">
                  <c:v>740.398</c:v>
                </c:pt>
                <c:pt idx="131">
                  <c:v>770.882</c:v>
                </c:pt>
                <c:pt idx="132">
                  <c:v>778.842</c:v>
                </c:pt>
                <c:pt idx="133">
                  <c:v>770.918</c:v>
                </c:pt>
                <c:pt idx="134">
                  <c:v>763.232</c:v>
                </c:pt>
                <c:pt idx="135">
                  <c:v>761.649</c:v>
                </c:pt>
                <c:pt idx="136">
                  <c:v>786.737</c:v>
                </c:pt>
                <c:pt idx="137">
                  <c:v>841.32</c:v>
                </c:pt>
                <c:pt idx="138">
                  <c:v>978.667</c:v>
                </c:pt>
                <c:pt idx="139">
                  <c:v>1008.437</c:v>
                </c:pt>
                <c:pt idx="140">
                  <c:v>1001.645</c:v>
                </c:pt>
                <c:pt idx="141">
                  <c:v>981.482</c:v>
                </c:pt>
                <c:pt idx="142">
                  <c:v>939.696</c:v>
                </c:pt>
                <c:pt idx="143">
                  <c:v>877.637</c:v>
                </c:pt>
                <c:pt idx="144">
                  <c:v>754.173</c:v>
                </c:pt>
                <c:pt idx="145">
                  <c:v>684.209</c:v>
                </c:pt>
                <c:pt idx="146">
                  <c:v>632.189</c:v>
                </c:pt>
                <c:pt idx="147">
                  <c:v>613.198</c:v>
                </c:pt>
                <c:pt idx="148">
                  <c:v>599.936</c:v>
                </c:pt>
                <c:pt idx="149">
                  <c:v>599.598</c:v>
                </c:pt>
                <c:pt idx="150">
                  <c:v>610.473</c:v>
                </c:pt>
                <c:pt idx="151">
                  <c:v>647.758</c:v>
                </c:pt>
                <c:pt idx="152">
                  <c:v>717.421</c:v>
                </c:pt>
                <c:pt idx="153">
                  <c:v>820.499</c:v>
                </c:pt>
                <c:pt idx="154">
                  <c:v>901.233</c:v>
                </c:pt>
                <c:pt idx="155">
                  <c:v>924.197</c:v>
                </c:pt>
                <c:pt idx="156">
                  <c:v>921.107</c:v>
                </c:pt>
                <c:pt idx="157">
                  <c:v>908.521</c:v>
                </c:pt>
                <c:pt idx="158">
                  <c:v>897.147</c:v>
                </c:pt>
                <c:pt idx="159">
                  <c:v>885.701</c:v>
                </c:pt>
                <c:pt idx="160">
                  <c:v>883.22</c:v>
                </c:pt>
                <c:pt idx="161">
                  <c:v>937.568</c:v>
                </c:pt>
                <c:pt idx="162">
                  <c:v>1036.049</c:v>
                </c:pt>
                <c:pt idx="163">
                  <c:v>1062.903</c:v>
                </c:pt>
                <c:pt idx="164">
                  <c:v>1047.417</c:v>
                </c:pt>
                <c:pt idx="165">
                  <c:v>1034.982</c:v>
                </c:pt>
                <c:pt idx="166">
                  <c:v>982.162</c:v>
                </c:pt>
                <c:pt idx="167">
                  <c:v>885.047</c:v>
                </c:pt>
                <c:pt idx="168">
                  <c:v>775.321</c:v>
                </c:pt>
                <c:pt idx="169">
                  <c:v>684.532</c:v>
                </c:pt>
                <c:pt idx="170">
                  <c:v>627.97</c:v>
                </c:pt>
                <c:pt idx="171">
                  <c:v>604.423</c:v>
                </c:pt>
                <c:pt idx="172">
                  <c:v>596.158</c:v>
                </c:pt>
                <c:pt idx="173">
                  <c:v>595.66</c:v>
                </c:pt>
                <c:pt idx="174">
                  <c:v>609.12</c:v>
                </c:pt>
                <c:pt idx="175">
                  <c:v>650.42</c:v>
                </c:pt>
                <c:pt idx="176">
                  <c:v>729.994</c:v>
                </c:pt>
                <c:pt idx="177">
                  <c:v>843.093</c:v>
                </c:pt>
                <c:pt idx="178">
                  <c:v>921.279</c:v>
                </c:pt>
                <c:pt idx="179">
                  <c:v>954.78</c:v>
                </c:pt>
                <c:pt idx="180">
                  <c:v>952.44</c:v>
                </c:pt>
                <c:pt idx="181">
                  <c:v>937.294</c:v>
                </c:pt>
                <c:pt idx="182">
                  <c:v>928.434</c:v>
                </c:pt>
                <c:pt idx="183">
                  <c:v>925.619</c:v>
                </c:pt>
                <c:pt idx="184">
                  <c:v>927.539</c:v>
                </c:pt>
                <c:pt idx="185">
                  <c:v>970.665</c:v>
                </c:pt>
                <c:pt idx="186">
                  <c:v>1062.669</c:v>
                </c:pt>
                <c:pt idx="187">
                  <c:v>1080.051</c:v>
                </c:pt>
                <c:pt idx="188">
                  <c:v>1070.155</c:v>
                </c:pt>
                <c:pt idx="189">
                  <c:v>1057.256</c:v>
                </c:pt>
                <c:pt idx="190">
                  <c:v>1013.129</c:v>
                </c:pt>
                <c:pt idx="191">
                  <c:v>922.259</c:v>
                </c:pt>
                <c:pt idx="192">
                  <c:v>805.677</c:v>
                </c:pt>
                <c:pt idx="193">
                  <c:v>705.369</c:v>
                </c:pt>
                <c:pt idx="194">
                  <c:v>649.406</c:v>
                </c:pt>
                <c:pt idx="195">
                  <c:v>629.984</c:v>
                </c:pt>
                <c:pt idx="196">
                  <c:v>622.382</c:v>
                </c:pt>
                <c:pt idx="197">
                  <c:v>625.548</c:v>
                </c:pt>
                <c:pt idx="198">
                  <c:v>639.78</c:v>
                </c:pt>
                <c:pt idx="199">
                  <c:v>678.813</c:v>
                </c:pt>
                <c:pt idx="200">
                  <c:v>757.621</c:v>
                </c:pt>
                <c:pt idx="201">
                  <c:v>866.143</c:v>
                </c:pt>
                <c:pt idx="202">
                  <c:v>948.703</c:v>
                </c:pt>
                <c:pt idx="203">
                  <c:v>975.482</c:v>
                </c:pt>
                <c:pt idx="204">
                  <c:v>973.212</c:v>
                </c:pt>
                <c:pt idx="205">
                  <c:v>965.255</c:v>
                </c:pt>
                <c:pt idx="206">
                  <c:v>962.76</c:v>
                </c:pt>
                <c:pt idx="207">
                  <c:v>957.026</c:v>
                </c:pt>
                <c:pt idx="208">
                  <c:v>964.286</c:v>
                </c:pt>
                <c:pt idx="209">
                  <c:v>1004.535</c:v>
                </c:pt>
                <c:pt idx="210">
                  <c:v>1087.534</c:v>
                </c:pt>
                <c:pt idx="211">
                  <c:v>1106.326</c:v>
                </c:pt>
                <c:pt idx="212">
                  <c:v>1093.973</c:v>
                </c:pt>
                <c:pt idx="213">
                  <c:v>1082.133</c:v>
                </c:pt>
                <c:pt idx="214">
                  <c:v>1028.342</c:v>
                </c:pt>
                <c:pt idx="215">
                  <c:v>937.205</c:v>
                </c:pt>
                <c:pt idx="216">
                  <c:v>825.237</c:v>
                </c:pt>
                <c:pt idx="217">
                  <c:v>733.886</c:v>
                </c:pt>
                <c:pt idx="218">
                  <c:v>679.365</c:v>
                </c:pt>
                <c:pt idx="219">
                  <c:v>656.797</c:v>
                </c:pt>
                <c:pt idx="220">
                  <c:v>651.558</c:v>
                </c:pt>
                <c:pt idx="221">
                  <c:v>651.861</c:v>
                </c:pt>
                <c:pt idx="222">
                  <c:v>669.768</c:v>
                </c:pt>
                <c:pt idx="223">
                  <c:v>713.15</c:v>
                </c:pt>
                <c:pt idx="224">
                  <c:v>796.867</c:v>
                </c:pt>
                <c:pt idx="225">
                  <c:v>910.996</c:v>
                </c:pt>
                <c:pt idx="226">
                  <c:v>1007.307</c:v>
                </c:pt>
                <c:pt idx="227">
                  <c:v>1032.822</c:v>
                </c:pt>
                <c:pt idx="228">
                  <c:v>1023.397</c:v>
                </c:pt>
                <c:pt idx="229">
                  <c:v>1005.598</c:v>
                </c:pt>
                <c:pt idx="230">
                  <c:v>996.071</c:v>
                </c:pt>
                <c:pt idx="231">
                  <c:v>993.835</c:v>
                </c:pt>
                <c:pt idx="232">
                  <c:v>1000.248</c:v>
                </c:pt>
                <c:pt idx="233">
                  <c:v>1042.429</c:v>
                </c:pt>
                <c:pt idx="234">
                  <c:v>1131.968</c:v>
                </c:pt>
                <c:pt idx="235">
                  <c:v>1182.16</c:v>
                </c:pt>
                <c:pt idx="236">
                  <c:v>1138.311</c:v>
                </c:pt>
                <c:pt idx="237">
                  <c:v>1105.104</c:v>
                </c:pt>
                <c:pt idx="238">
                  <c:v>1048.574</c:v>
                </c:pt>
                <c:pt idx="239">
                  <c:v>958.29</c:v>
                </c:pt>
                <c:pt idx="240">
                  <c:v>846.089</c:v>
                </c:pt>
                <c:pt idx="241">
                  <c:v>751.401</c:v>
                </c:pt>
                <c:pt idx="242">
                  <c:v>694.392</c:v>
                </c:pt>
                <c:pt idx="243">
                  <c:v>671.218</c:v>
                </c:pt>
                <c:pt idx="244">
                  <c:v>672.102</c:v>
                </c:pt>
                <c:pt idx="245">
                  <c:v>676.132</c:v>
                </c:pt>
                <c:pt idx="246">
                  <c:v>692.738</c:v>
                </c:pt>
                <c:pt idx="247">
                  <c:v>735.601</c:v>
                </c:pt>
                <c:pt idx="248">
                  <c:v>822.775</c:v>
                </c:pt>
                <c:pt idx="249">
                  <c:v>934.811</c:v>
                </c:pt>
                <c:pt idx="250">
                  <c:v>1022.604</c:v>
                </c:pt>
                <c:pt idx="251">
                  <c:v>1048.629</c:v>
                </c:pt>
                <c:pt idx="252">
                  <c:v>1045.48</c:v>
                </c:pt>
                <c:pt idx="253">
                  <c:v>1029.047</c:v>
                </c:pt>
                <c:pt idx="254">
                  <c:v>1018.303</c:v>
                </c:pt>
                <c:pt idx="255">
                  <c:v>1012.434</c:v>
                </c:pt>
                <c:pt idx="256">
                  <c:v>1016.722</c:v>
                </c:pt>
                <c:pt idx="257">
                  <c:v>1058.581</c:v>
                </c:pt>
                <c:pt idx="258">
                  <c:v>1136.37</c:v>
                </c:pt>
                <c:pt idx="259">
                  <c:v>1159.106</c:v>
                </c:pt>
                <c:pt idx="260">
                  <c:v>1147.662</c:v>
                </c:pt>
                <c:pt idx="261">
                  <c:v>1126.503</c:v>
                </c:pt>
                <c:pt idx="262">
                  <c:v>1077.257</c:v>
                </c:pt>
                <c:pt idx="263">
                  <c:v>992.362</c:v>
                </c:pt>
                <c:pt idx="264">
                  <c:v>865.733</c:v>
                </c:pt>
                <c:pt idx="265">
                  <c:v>779.983</c:v>
                </c:pt>
                <c:pt idx="266">
                  <c:v>723.89</c:v>
                </c:pt>
                <c:pt idx="267">
                  <c:v>695.625</c:v>
                </c:pt>
                <c:pt idx="268">
                  <c:v>685.069</c:v>
                </c:pt>
                <c:pt idx="269">
                  <c:v>686.292</c:v>
                </c:pt>
                <c:pt idx="270">
                  <c:v>704.552</c:v>
                </c:pt>
                <c:pt idx="271">
                  <c:v>741.616</c:v>
                </c:pt>
                <c:pt idx="272">
                  <c:v>817.467</c:v>
                </c:pt>
                <c:pt idx="273">
                  <c:v>923.264</c:v>
                </c:pt>
                <c:pt idx="274">
                  <c:v>1016.032</c:v>
                </c:pt>
                <c:pt idx="275">
                  <c:v>1050.681</c:v>
                </c:pt>
                <c:pt idx="276">
                  <c:v>1049.706</c:v>
                </c:pt>
                <c:pt idx="277">
                  <c:v>1029.513</c:v>
                </c:pt>
                <c:pt idx="278">
                  <c:v>1013.614</c:v>
                </c:pt>
                <c:pt idx="279">
                  <c:v>1002.262</c:v>
                </c:pt>
                <c:pt idx="280">
                  <c:v>1010.848</c:v>
                </c:pt>
                <c:pt idx="281">
                  <c:v>1051.264</c:v>
                </c:pt>
                <c:pt idx="282">
                  <c:v>1125.944</c:v>
                </c:pt>
                <c:pt idx="283">
                  <c:v>1153.617</c:v>
                </c:pt>
                <c:pt idx="284">
                  <c:v>1145.931</c:v>
                </c:pt>
                <c:pt idx="285">
                  <c:v>1123.694</c:v>
                </c:pt>
                <c:pt idx="286">
                  <c:v>1072.296</c:v>
                </c:pt>
                <c:pt idx="287">
                  <c:v>997.071</c:v>
                </c:pt>
                <c:pt idx="288">
                  <c:v>877.585</c:v>
                </c:pt>
                <c:pt idx="289">
                  <c:v>777.471</c:v>
                </c:pt>
                <c:pt idx="290">
                  <c:v>713.378</c:v>
                </c:pt>
                <c:pt idx="291">
                  <c:v>688.454</c:v>
                </c:pt>
                <c:pt idx="292">
                  <c:v>675.028</c:v>
                </c:pt>
                <c:pt idx="293">
                  <c:v>679.238</c:v>
                </c:pt>
                <c:pt idx="294">
                  <c:v>686.308</c:v>
                </c:pt>
                <c:pt idx="295">
                  <c:v>711.508</c:v>
                </c:pt>
                <c:pt idx="296">
                  <c:v>766.149</c:v>
                </c:pt>
                <c:pt idx="297">
                  <c:v>852.637</c:v>
                </c:pt>
                <c:pt idx="298">
                  <c:v>932.842</c:v>
                </c:pt>
                <c:pt idx="299">
                  <c:v>969.863</c:v>
                </c:pt>
                <c:pt idx="300">
                  <c:v>974.074</c:v>
                </c:pt>
                <c:pt idx="301">
                  <c:v>964.549</c:v>
                </c:pt>
                <c:pt idx="302">
                  <c:v>950.864</c:v>
                </c:pt>
                <c:pt idx="303">
                  <c:v>941.169</c:v>
                </c:pt>
                <c:pt idx="304">
                  <c:v>953.525</c:v>
                </c:pt>
                <c:pt idx="305">
                  <c:v>1004.915</c:v>
                </c:pt>
                <c:pt idx="306">
                  <c:v>1117.275</c:v>
                </c:pt>
                <c:pt idx="307">
                  <c:v>1147.557</c:v>
                </c:pt>
                <c:pt idx="308">
                  <c:v>1143.102</c:v>
                </c:pt>
                <c:pt idx="309">
                  <c:v>1122.772</c:v>
                </c:pt>
                <c:pt idx="310">
                  <c:v>1082.168</c:v>
                </c:pt>
                <c:pt idx="311">
                  <c:v>1014.46</c:v>
                </c:pt>
                <c:pt idx="312">
                  <c:v>904.148</c:v>
                </c:pt>
                <c:pt idx="313">
                  <c:v>801.66</c:v>
                </c:pt>
                <c:pt idx="314">
                  <c:v>726.018</c:v>
                </c:pt>
                <c:pt idx="315">
                  <c:v>698.488</c:v>
                </c:pt>
                <c:pt idx="316">
                  <c:v>690.959</c:v>
                </c:pt>
                <c:pt idx="317">
                  <c:v>686.095</c:v>
                </c:pt>
                <c:pt idx="318">
                  <c:v>699.001</c:v>
                </c:pt>
                <c:pt idx="319">
                  <c:v>749.743</c:v>
                </c:pt>
                <c:pt idx="320">
                  <c:v>842.52</c:v>
                </c:pt>
                <c:pt idx="321">
                  <c:v>951.757</c:v>
                </c:pt>
                <c:pt idx="322">
                  <c:v>1035.75</c:v>
                </c:pt>
                <c:pt idx="323">
                  <c:v>1061.762</c:v>
                </c:pt>
                <c:pt idx="324">
                  <c:v>1063.063</c:v>
                </c:pt>
                <c:pt idx="325">
                  <c:v>1047.053</c:v>
                </c:pt>
                <c:pt idx="326">
                  <c:v>1041.255</c:v>
                </c:pt>
                <c:pt idx="327">
                  <c:v>1037.439</c:v>
                </c:pt>
                <c:pt idx="328">
                  <c:v>1047.371</c:v>
                </c:pt>
                <c:pt idx="329">
                  <c:v>1081.389</c:v>
                </c:pt>
                <c:pt idx="330">
                  <c:v>1168.974</c:v>
                </c:pt>
                <c:pt idx="331">
                  <c:v>1191.382</c:v>
                </c:pt>
                <c:pt idx="332">
                  <c:v>1168.774</c:v>
                </c:pt>
                <c:pt idx="333">
                  <c:v>1156.135</c:v>
                </c:pt>
                <c:pt idx="334">
                  <c:v>1101.13</c:v>
                </c:pt>
                <c:pt idx="335">
                  <c:v>1015.544</c:v>
                </c:pt>
                <c:pt idx="336">
                  <c:v>895.86</c:v>
                </c:pt>
                <c:pt idx="337">
                  <c:v>800.022</c:v>
                </c:pt>
                <c:pt idx="338">
                  <c:v>742.907</c:v>
                </c:pt>
                <c:pt idx="339">
                  <c:v>721.715</c:v>
                </c:pt>
                <c:pt idx="340">
                  <c:v>714.496</c:v>
                </c:pt>
                <c:pt idx="341">
                  <c:v>720.605</c:v>
                </c:pt>
                <c:pt idx="342">
                  <c:v>733.554</c:v>
                </c:pt>
                <c:pt idx="343">
                  <c:v>779.528</c:v>
                </c:pt>
                <c:pt idx="344">
                  <c:v>863.86</c:v>
                </c:pt>
                <c:pt idx="345">
                  <c:v>974.974</c:v>
                </c:pt>
                <c:pt idx="346">
                  <c:v>1056.995</c:v>
                </c:pt>
                <c:pt idx="347">
                  <c:v>1085.003</c:v>
                </c:pt>
                <c:pt idx="348">
                  <c:v>1082.46</c:v>
                </c:pt>
                <c:pt idx="349">
                  <c:v>1061.163</c:v>
                </c:pt>
                <c:pt idx="350">
                  <c:v>1048.14</c:v>
                </c:pt>
                <c:pt idx="351">
                  <c:v>1040.037</c:v>
                </c:pt>
                <c:pt idx="352">
                  <c:v>1048.01</c:v>
                </c:pt>
                <c:pt idx="353">
                  <c:v>1089.264</c:v>
                </c:pt>
                <c:pt idx="354">
                  <c:v>1179.991</c:v>
                </c:pt>
                <c:pt idx="355">
                  <c:v>1202.469</c:v>
                </c:pt>
                <c:pt idx="356">
                  <c:v>1189.524</c:v>
                </c:pt>
                <c:pt idx="357">
                  <c:v>1161.798</c:v>
                </c:pt>
                <c:pt idx="358">
                  <c:v>1103.133</c:v>
                </c:pt>
                <c:pt idx="359">
                  <c:v>1008.674</c:v>
                </c:pt>
                <c:pt idx="360">
                  <c:v>887.787</c:v>
                </c:pt>
                <c:pt idx="361">
                  <c:v>800.63</c:v>
                </c:pt>
                <c:pt idx="362">
                  <c:v>743.378</c:v>
                </c:pt>
                <c:pt idx="363">
                  <c:v>720.061</c:v>
                </c:pt>
                <c:pt idx="364">
                  <c:v>708.749</c:v>
                </c:pt>
                <c:pt idx="365">
                  <c:v>711.179</c:v>
                </c:pt>
                <c:pt idx="366">
                  <c:v>731.389</c:v>
                </c:pt>
                <c:pt idx="367">
                  <c:v>774.859</c:v>
                </c:pt>
                <c:pt idx="368">
                  <c:v>863.148</c:v>
                </c:pt>
                <c:pt idx="369">
                  <c:v>991.754</c:v>
                </c:pt>
                <c:pt idx="370">
                  <c:v>1076.411</c:v>
                </c:pt>
                <c:pt idx="371">
                  <c:v>1105.796</c:v>
                </c:pt>
                <c:pt idx="372">
                  <c:v>1100.656</c:v>
                </c:pt>
                <c:pt idx="373">
                  <c:v>1080.025</c:v>
                </c:pt>
                <c:pt idx="374">
                  <c:v>1064.763</c:v>
                </c:pt>
                <c:pt idx="375">
                  <c:v>1059.115</c:v>
                </c:pt>
                <c:pt idx="376">
                  <c:v>1064.133</c:v>
                </c:pt>
                <c:pt idx="377">
                  <c:v>1109.482</c:v>
                </c:pt>
                <c:pt idx="378">
                  <c:v>1191.954</c:v>
                </c:pt>
                <c:pt idx="379">
                  <c:v>1209.644</c:v>
                </c:pt>
                <c:pt idx="380">
                  <c:v>1187.659</c:v>
                </c:pt>
                <c:pt idx="381">
                  <c:v>1178.835</c:v>
                </c:pt>
                <c:pt idx="382">
                  <c:v>1127.016</c:v>
                </c:pt>
                <c:pt idx="383">
                  <c:v>1033.968</c:v>
                </c:pt>
                <c:pt idx="384">
                  <c:v>920.286</c:v>
                </c:pt>
                <c:pt idx="385">
                  <c:v>817.153</c:v>
                </c:pt>
                <c:pt idx="386">
                  <c:v>750.446</c:v>
                </c:pt>
                <c:pt idx="387">
                  <c:v>728.499</c:v>
                </c:pt>
                <c:pt idx="388">
                  <c:v>720.786</c:v>
                </c:pt>
                <c:pt idx="389">
                  <c:v>721.299</c:v>
                </c:pt>
                <c:pt idx="390">
                  <c:v>739.643</c:v>
                </c:pt>
                <c:pt idx="391">
                  <c:v>780.915</c:v>
                </c:pt>
                <c:pt idx="392">
                  <c:v>869.662</c:v>
                </c:pt>
                <c:pt idx="393">
                  <c:v>999.867</c:v>
                </c:pt>
                <c:pt idx="394">
                  <c:v>1101.404</c:v>
                </c:pt>
                <c:pt idx="395">
                  <c:v>1123.564</c:v>
                </c:pt>
                <c:pt idx="396">
                  <c:v>1114.973</c:v>
                </c:pt>
                <c:pt idx="397">
                  <c:v>1091.065</c:v>
                </c:pt>
                <c:pt idx="398">
                  <c:v>1064.269</c:v>
                </c:pt>
                <c:pt idx="399">
                  <c:v>1049.672</c:v>
                </c:pt>
                <c:pt idx="400">
                  <c:v>1059.238</c:v>
                </c:pt>
                <c:pt idx="401">
                  <c:v>1098.996</c:v>
                </c:pt>
                <c:pt idx="402">
                  <c:v>1181.159</c:v>
                </c:pt>
                <c:pt idx="403">
                  <c:v>1206.435</c:v>
                </c:pt>
                <c:pt idx="404">
                  <c:v>1188.493</c:v>
                </c:pt>
                <c:pt idx="405">
                  <c:v>1174.804</c:v>
                </c:pt>
                <c:pt idx="406">
                  <c:v>1111.27</c:v>
                </c:pt>
                <c:pt idx="407">
                  <c:v>1027.779</c:v>
                </c:pt>
                <c:pt idx="408">
                  <c:v>902.934</c:v>
                </c:pt>
                <c:pt idx="409">
                  <c:v>806.598</c:v>
                </c:pt>
                <c:pt idx="410">
                  <c:v>754.169</c:v>
                </c:pt>
                <c:pt idx="411">
                  <c:v>733.892</c:v>
                </c:pt>
                <c:pt idx="412">
                  <c:v>721.808</c:v>
                </c:pt>
                <c:pt idx="413">
                  <c:v>720.406</c:v>
                </c:pt>
                <c:pt idx="414">
                  <c:v>734.08</c:v>
                </c:pt>
                <c:pt idx="415">
                  <c:v>772.636</c:v>
                </c:pt>
                <c:pt idx="416">
                  <c:v>861.227</c:v>
                </c:pt>
                <c:pt idx="417">
                  <c:v>976.672</c:v>
                </c:pt>
                <c:pt idx="418">
                  <c:v>1051.775</c:v>
                </c:pt>
                <c:pt idx="419">
                  <c:v>1079.615</c:v>
                </c:pt>
                <c:pt idx="420">
                  <c:v>1071.885</c:v>
                </c:pt>
                <c:pt idx="421">
                  <c:v>1053.415</c:v>
                </c:pt>
                <c:pt idx="422">
                  <c:v>1040.216</c:v>
                </c:pt>
                <c:pt idx="423">
                  <c:v>1036.655</c:v>
                </c:pt>
                <c:pt idx="424">
                  <c:v>1044.01</c:v>
                </c:pt>
                <c:pt idx="425">
                  <c:v>1077.95</c:v>
                </c:pt>
                <c:pt idx="426">
                  <c:v>1161.728</c:v>
                </c:pt>
                <c:pt idx="427">
                  <c:v>1181.192</c:v>
                </c:pt>
                <c:pt idx="428">
                  <c:v>1165.134</c:v>
                </c:pt>
                <c:pt idx="429">
                  <c:v>1140.357</c:v>
                </c:pt>
                <c:pt idx="430">
                  <c:v>1087.368</c:v>
                </c:pt>
                <c:pt idx="431">
                  <c:v>1003.687</c:v>
                </c:pt>
                <c:pt idx="432">
                  <c:v>888.799</c:v>
                </c:pt>
                <c:pt idx="433">
                  <c:v>783.082</c:v>
                </c:pt>
                <c:pt idx="434">
                  <c:v>727.757</c:v>
                </c:pt>
                <c:pt idx="435">
                  <c:v>707.551</c:v>
                </c:pt>
                <c:pt idx="436">
                  <c:v>701.455</c:v>
                </c:pt>
                <c:pt idx="437">
                  <c:v>707.135</c:v>
                </c:pt>
                <c:pt idx="438">
                  <c:v>724.433</c:v>
                </c:pt>
                <c:pt idx="439">
                  <c:v>750.647</c:v>
                </c:pt>
                <c:pt idx="440">
                  <c:v>817.192</c:v>
                </c:pt>
                <c:pt idx="441">
                  <c:v>912.26</c:v>
                </c:pt>
                <c:pt idx="442">
                  <c:v>998.594</c:v>
                </c:pt>
                <c:pt idx="443">
                  <c:v>1031.595</c:v>
                </c:pt>
                <c:pt idx="444">
                  <c:v>1030.094</c:v>
                </c:pt>
                <c:pt idx="445">
                  <c:v>1012.99</c:v>
                </c:pt>
                <c:pt idx="446">
                  <c:v>1003.337</c:v>
                </c:pt>
                <c:pt idx="447">
                  <c:v>993.171</c:v>
                </c:pt>
                <c:pt idx="448">
                  <c:v>1001.309</c:v>
                </c:pt>
                <c:pt idx="449">
                  <c:v>1039.516</c:v>
                </c:pt>
                <c:pt idx="450">
                  <c:v>1155.293</c:v>
                </c:pt>
                <c:pt idx="451">
                  <c:v>1188.098</c:v>
                </c:pt>
                <c:pt idx="452">
                  <c:v>1175.693</c:v>
                </c:pt>
                <c:pt idx="453">
                  <c:v>1152.543</c:v>
                </c:pt>
                <c:pt idx="454">
                  <c:v>1105.682</c:v>
                </c:pt>
                <c:pt idx="455">
                  <c:v>1029.091</c:v>
                </c:pt>
                <c:pt idx="456">
                  <c:v>900.774</c:v>
                </c:pt>
                <c:pt idx="457">
                  <c:v>801.237</c:v>
                </c:pt>
                <c:pt idx="458">
                  <c:v>742.433</c:v>
                </c:pt>
                <c:pt idx="459">
                  <c:v>712.599</c:v>
                </c:pt>
                <c:pt idx="460">
                  <c:v>701.619</c:v>
                </c:pt>
                <c:pt idx="461">
                  <c:v>698.903</c:v>
                </c:pt>
                <c:pt idx="462">
                  <c:v>712.265</c:v>
                </c:pt>
                <c:pt idx="463">
                  <c:v>737.871</c:v>
                </c:pt>
                <c:pt idx="464">
                  <c:v>786.312</c:v>
                </c:pt>
                <c:pt idx="465">
                  <c:v>877.054</c:v>
                </c:pt>
                <c:pt idx="466">
                  <c:v>953.517</c:v>
                </c:pt>
                <c:pt idx="467">
                  <c:v>1006.865</c:v>
                </c:pt>
                <c:pt idx="468">
                  <c:v>1018.909</c:v>
                </c:pt>
                <c:pt idx="469">
                  <c:v>998.064</c:v>
                </c:pt>
                <c:pt idx="470">
                  <c:v>971.53</c:v>
                </c:pt>
                <c:pt idx="471">
                  <c:v>955.105</c:v>
                </c:pt>
                <c:pt idx="472">
                  <c:v>970.443</c:v>
                </c:pt>
                <c:pt idx="473">
                  <c:v>1022.328</c:v>
                </c:pt>
                <c:pt idx="474">
                  <c:v>1130.445</c:v>
                </c:pt>
                <c:pt idx="475">
                  <c:v>1172.433</c:v>
                </c:pt>
                <c:pt idx="476">
                  <c:v>1159.334</c:v>
                </c:pt>
                <c:pt idx="477">
                  <c:v>1142.569</c:v>
                </c:pt>
                <c:pt idx="478">
                  <c:v>1096.688</c:v>
                </c:pt>
                <c:pt idx="479">
                  <c:v>1017.877</c:v>
                </c:pt>
                <c:pt idx="480">
                  <c:v>896.356</c:v>
                </c:pt>
                <c:pt idx="481">
                  <c:v>790.221</c:v>
                </c:pt>
                <c:pt idx="482">
                  <c:v>737.044</c:v>
                </c:pt>
                <c:pt idx="483">
                  <c:v>714.348</c:v>
                </c:pt>
                <c:pt idx="484">
                  <c:v>703.725</c:v>
                </c:pt>
                <c:pt idx="485">
                  <c:v>704.325</c:v>
                </c:pt>
                <c:pt idx="486">
                  <c:v>720.744</c:v>
                </c:pt>
                <c:pt idx="487">
                  <c:v>766.098</c:v>
                </c:pt>
                <c:pt idx="488">
                  <c:v>878.274</c:v>
                </c:pt>
                <c:pt idx="489">
                  <c:v>993.514</c:v>
                </c:pt>
                <c:pt idx="490">
                  <c:v>1080.227</c:v>
                </c:pt>
                <c:pt idx="491">
                  <c:v>1092.1</c:v>
                </c:pt>
                <c:pt idx="492">
                  <c:v>1082.269</c:v>
                </c:pt>
                <c:pt idx="493">
                  <c:v>1057.143</c:v>
                </c:pt>
                <c:pt idx="494">
                  <c:v>1046.81</c:v>
                </c:pt>
                <c:pt idx="495">
                  <c:v>1037.103</c:v>
                </c:pt>
                <c:pt idx="496">
                  <c:v>1040.023</c:v>
                </c:pt>
                <c:pt idx="497">
                  <c:v>1061.501</c:v>
                </c:pt>
                <c:pt idx="498">
                  <c:v>1160.199</c:v>
                </c:pt>
                <c:pt idx="499">
                  <c:v>1181.959</c:v>
                </c:pt>
                <c:pt idx="500">
                  <c:v>1162.624</c:v>
                </c:pt>
                <c:pt idx="501">
                  <c:v>1122.109</c:v>
                </c:pt>
                <c:pt idx="502">
                  <c:v>1087.394</c:v>
                </c:pt>
                <c:pt idx="503">
                  <c:v>1004.65</c:v>
                </c:pt>
                <c:pt idx="504">
                  <c:v>890.778</c:v>
                </c:pt>
                <c:pt idx="505">
                  <c:v>803.924</c:v>
                </c:pt>
                <c:pt idx="506">
                  <c:v>744.088</c:v>
                </c:pt>
                <c:pt idx="507">
                  <c:v>721.942</c:v>
                </c:pt>
                <c:pt idx="508">
                  <c:v>714.365</c:v>
                </c:pt>
                <c:pt idx="509">
                  <c:v>720.476</c:v>
                </c:pt>
                <c:pt idx="510">
                  <c:v>734.419</c:v>
                </c:pt>
                <c:pt idx="511">
                  <c:v>779.272</c:v>
                </c:pt>
                <c:pt idx="512">
                  <c:v>872.571</c:v>
                </c:pt>
                <c:pt idx="513">
                  <c:v>981.5</c:v>
                </c:pt>
                <c:pt idx="514">
                  <c:v>1062.101</c:v>
                </c:pt>
                <c:pt idx="515">
                  <c:v>1086.017</c:v>
                </c:pt>
                <c:pt idx="516">
                  <c:v>1064.745</c:v>
                </c:pt>
                <c:pt idx="517">
                  <c:v>1051.142</c:v>
                </c:pt>
                <c:pt idx="518">
                  <c:v>1033.758</c:v>
                </c:pt>
                <c:pt idx="519">
                  <c:v>1030.319</c:v>
                </c:pt>
                <c:pt idx="520">
                  <c:v>1027.337</c:v>
                </c:pt>
                <c:pt idx="521">
                  <c:v>1039.529</c:v>
                </c:pt>
                <c:pt idx="522">
                  <c:v>1133.807</c:v>
                </c:pt>
                <c:pt idx="523">
                  <c:v>1167.263</c:v>
                </c:pt>
                <c:pt idx="524">
                  <c:v>1153.431</c:v>
                </c:pt>
                <c:pt idx="525">
                  <c:v>1122.543</c:v>
                </c:pt>
                <c:pt idx="526">
                  <c:v>1092.922</c:v>
                </c:pt>
                <c:pt idx="527">
                  <c:v>977.318</c:v>
                </c:pt>
                <c:pt idx="528">
                  <c:v>869.463</c:v>
                </c:pt>
                <c:pt idx="529">
                  <c:v>779.755</c:v>
                </c:pt>
                <c:pt idx="530">
                  <c:v>731.295</c:v>
                </c:pt>
                <c:pt idx="531">
                  <c:v>706.479</c:v>
                </c:pt>
                <c:pt idx="532">
                  <c:v>692.117</c:v>
                </c:pt>
                <c:pt idx="533">
                  <c:v>696.085</c:v>
                </c:pt>
                <c:pt idx="534">
                  <c:v>707.096</c:v>
                </c:pt>
                <c:pt idx="535">
                  <c:v>736.817</c:v>
                </c:pt>
                <c:pt idx="536">
                  <c:v>839.224</c:v>
                </c:pt>
                <c:pt idx="537">
                  <c:v>954.333</c:v>
                </c:pt>
                <c:pt idx="538">
                  <c:v>1044.482</c:v>
                </c:pt>
                <c:pt idx="539">
                  <c:v>1069.518</c:v>
                </c:pt>
                <c:pt idx="540">
                  <c:v>1070.912</c:v>
                </c:pt>
                <c:pt idx="541">
                  <c:v>1047.426</c:v>
                </c:pt>
                <c:pt idx="542">
                  <c:v>1032.786</c:v>
                </c:pt>
                <c:pt idx="543">
                  <c:v>1027.549</c:v>
                </c:pt>
                <c:pt idx="544">
                  <c:v>1039.078</c:v>
                </c:pt>
                <c:pt idx="545">
                  <c:v>1071.78</c:v>
                </c:pt>
                <c:pt idx="546">
                  <c:v>1148.811</c:v>
                </c:pt>
                <c:pt idx="547">
                  <c:v>1177.993</c:v>
                </c:pt>
                <c:pt idx="548">
                  <c:v>1153.927</c:v>
                </c:pt>
                <c:pt idx="549">
                  <c:v>1125.88</c:v>
                </c:pt>
                <c:pt idx="550">
                  <c:v>1082.843</c:v>
                </c:pt>
                <c:pt idx="551">
                  <c:v>990.651</c:v>
                </c:pt>
                <c:pt idx="552">
                  <c:v>886.436</c:v>
                </c:pt>
                <c:pt idx="553">
                  <c:v>785.28</c:v>
                </c:pt>
                <c:pt idx="554">
                  <c:v>730.38</c:v>
                </c:pt>
                <c:pt idx="555">
                  <c:v>696.36</c:v>
                </c:pt>
                <c:pt idx="556">
                  <c:v>696.343</c:v>
                </c:pt>
                <c:pt idx="557">
                  <c:v>696.54</c:v>
                </c:pt>
                <c:pt idx="558">
                  <c:v>707.8</c:v>
                </c:pt>
                <c:pt idx="559">
                  <c:v>756.643</c:v>
                </c:pt>
                <c:pt idx="560">
                  <c:v>853.335</c:v>
                </c:pt>
                <c:pt idx="561">
                  <c:v>973.082</c:v>
                </c:pt>
                <c:pt idx="562">
                  <c:v>1056.463</c:v>
                </c:pt>
                <c:pt idx="563">
                  <c:v>1067.063</c:v>
                </c:pt>
                <c:pt idx="564">
                  <c:v>1063.353</c:v>
                </c:pt>
                <c:pt idx="565">
                  <c:v>1031.795</c:v>
                </c:pt>
                <c:pt idx="566">
                  <c:v>1010.854</c:v>
                </c:pt>
                <c:pt idx="567">
                  <c:v>1000.389</c:v>
                </c:pt>
                <c:pt idx="568">
                  <c:v>1014.044</c:v>
                </c:pt>
                <c:pt idx="569">
                  <c:v>1052.573</c:v>
                </c:pt>
                <c:pt idx="570">
                  <c:v>1129.857</c:v>
                </c:pt>
                <c:pt idx="571">
                  <c:v>1165.282</c:v>
                </c:pt>
                <c:pt idx="572">
                  <c:v>1143.824</c:v>
                </c:pt>
                <c:pt idx="573">
                  <c:v>1118.203</c:v>
                </c:pt>
                <c:pt idx="574">
                  <c:v>1070.312</c:v>
                </c:pt>
                <c:pt idx="575">
                  <c:v>982.704</c:v>
                </c:pt>
                <c:pt idx="576">
                  <c:v>863.544</c:v>
                </c:pt>
                <c:pt idx="577">
                  <c:v>763.917</c:v>
                </c:pt>
                <c:pt idx="578">
                  <c:v>715.542</c:v>
                </c:pt>
                <c:pt idx="579">
                  <c:v>695.2</c:v>
                </c:pt>
                <c:pt idx="580">
                  <c:v>689.746</c:v>
                </c:pt>
                <c:pt idx="581">
                  <c:v>693.585</c:v>
                </c:pt>
                <c:pt idx="582">
                  <c:v>706.71</c:v>
                </c:pt>
                <c:pt idx="583">
                  <c:v>750.691</c:v>
                </c:pt>
                <c:pt idx="584">
                  <c:v>842.931</c:v>
                </c:pt>
                <c:pt idx="585">
                  <c:v>952.873</c:v>
                </c:pt>
                <c:pt idx="586">
                  <c:v>1044.746</c:v>
                </c:pt>
                <c:pt idx="587">
                  <c:v>1072.227</c:v>
                </c:pt>
                <c:pt idx="588">
                  <c:v>1063.687</c:v>
                </c:pt>
                <c:pt idx="589">
                  <c:v>1041.429</c:v>
                </c:pt>
                <c:pt idx="590">
                  <c:v>1027.806</c:v>
                </c:pt>
                <c:pt idx="591">
                  <c:v>1007.828</c:v>
                </c:pt>
                <c:pt idx="592">
                  <c:v>1025.092</c:v>
                </c:pt>
                <c:pt idx="593">
                  <c:v>1064.723</c:v>
                </c:pt>
                <c:pt idx="594">
                  <c:v>1126.345</c:v>
                </c:pt>
                <c:pt idx="595">
                  <c:v>1152.79</c:v>
                </c:pt>
                <c:pt idx="596">
                  <c:v>1132.492</c:v>
                </c:pt>
                <c:pt idx="597">
                  <c:v>1094.628</c:v>
                </c:pt>
                <c:pt idx="598">
                  <c:v>1060.499</c:v>
                </c:pt>
                <c:pt idx="599">
                  <c:v>980.753</c:v>
                </c:pt>
                <c:pt idx="600">
                  <c:v>878.509</c:v>
                </c:pt>
                <c:pt idx="601">
                  <c:v>770.311</c:v>
                </c:pt>
                <c:pt idx="602">
                  <c:v>705.633</c:v>
                </c:pt>
                <c:pt idx="603">
                  <c:v>686.557</c:v>
                </c:pt>
                <c:pt idx="604">
                  <c:v>672.868</c:v>
                </c:pt>
                <c:pt idx="605">
                  <c:v>679.487</c:v>
                </c:pt>
                <c:pt idx="606">
                  <c:v>688.339</c:v>
                </c:pt>
                <c:pt idx="607">
                  <c:v>720.074</c:v>
                </c:pt>
                <c:pt idx="608">
                  <c:v>788.803</c:v>
                </c:pt>
                <c:pt idx="609">
                  <c:v>877.644</c:v>
                </c:pt>
                <c:pt idx="610">
                  <c:v>951.926</c:v>
                </c:pt>
                <c:pt idx="611">
                  <c:v>978.516</c:v>
                </c:pt>
                <c:pt idx="612">
                  <c:v>970.864</c:v>
                </c:pt>
                <c:pt idx="613">
                  <c:v>941.514</c:v>
                </c:pt>
                <c:pt idx="614">
                  <c:v>926.372</c:v>
                </c:pt>
                <c:pt idx="615">
                  <c:v>921.458</c:v>
                </c:pt>
                <c:pt idx="616">
                  <c:v>936.958</c:v>
                </c:pt>
                <c:pt idx="617">
                  <c:v>976.327</c:v>
                </c:pt>
                <c:pt idx="618">
                  <c:v>1066.379</c:v>
                </c:pt>
                <c:pt idx="619">
                  <c:v>1106.542</c:v>
                </c:pt>
                <c:pt idx="620">
                  <c:v>1093.939</c:v>
                </c:pt>
                <c:pt idx="621">
                  <c:v>1065.992</c:v>
                </c:pt>
                <c:pt idx="622">
                  <c:v>1023.019</c:v>
                </c:pt>
                <c:pt idx="623">
                  <c:v>943.517</c:v>
                </c:pt>
                <c:pt idx="624">
                  <c:v>849.309</c:v>
                </c:pt>
                <c:pt idx="625">
                  <c:v>743.157</c:v>
                </c:pt>
                <c:pt idx="626">
                  <c:v>689.698</c:v>
                </c:pt>
                <c:pt idx="627">
                  <c:v>658.986</c:v>
                </c:pt>
                <c:pt idx="628">
                  <c:v>647.655</c:v>
                </c:pt>
                <c:pt idx="629">
                  <c:v>650.75</c:v>
                </c:pt>
                <c:pt idx="630">
                  <c:v>662.158</c:v>
                </c:pt>
                <c:pt idx="631">
                  <c:v>679.889</c:v>
                </c:pt>
                <c:pt idx="632">
                  <c:v>727.237</c:v>
                </c:pt>
                <c:pt idx="633">
                  <c:v>804.212</c:v>
                </c:pt>
                <c:pt idx="634">
                  <c:v>876.463</c:v>
                </c:pt>
                <c:pt idx="635">
                  <c:v>892.263</c:v>
                </c:pt>
                <c:pt idx="636">
                  <c:v>877.953</c:v>
                </c:pt>
                <c:pt idx="637">
                  <c:v>864.293</c:v>
                </c:pt>
                <c:pt idx="638">
                  <c:v>850.706</c:v>
                </c:pt>
                <c:pt idx="639">
                  <c:v>852.581</c:v>
                </c:pt>
                <c:pt idx="640">
                  <c:v>876.033</c:v>
                </c:pt>
                <c:pt idx="641">
                  <c:v>904.485</c:v>
                </c:pt>
                <c:pt idx="642">
                  <c:v>1024.248</c:v>
                </c:pt>
                <c:pt idx="643">
                  <c:v>1087.841</c:v>
                </c:pt>
                <c:pt idx="644">
                  <c:v>1072.809</c:v>
                </c:pt>
                <c:pt idx="645">
                  <c:v>1051.561</c:v>
                </c:pt>
                <c:pt idx="646">
                  <c:v>1010.502</c:v>
                </c:pt>
                <c:pt idx="647">
                  <c:v>934.859</c:v>
                </c:pt>
                <c:pt idx="648">
                  <c:v>824.834</c:v>
                </c:pt>
                <c:pt idx="649">
                  <c:v>724.504</c:v>
                </c:pt>
                <c:pt idx="650">
                  <c:v>667.451</c:v>
                </c:pt>
                <c:pt idx="651">
                  <c:v>642.241</c:v>
                </c:pt>
                <c:pt idx="652">
                  <c:v>628.495</c:v>
                </c:pt>
                <c:pt idx="653">
                  <c:v>628.586</c:v>
                </c:pt>
                <c:pt idx="654">
                  <c:v>635.287</c:v>
                </c:pt>
                <c:pt idx="655">
                  <c:v>660.702</c:v>
                </c:pt>
                <c:pt idx="656">
                  <c:v>719.25</c:v>
                </c:pt>
                <c:pt idx="657">
                  <c:v>824.889</c:v>
                </c:pt>
                <c:pt idx="658">
                  <c:v>919.744</c:v>
                </c:pt>
                <c:pt idx="659">
                  <c:v>951.368</c:v>
                </c:pt>
                <c:pt idx="660">
                  <c:v>945.257</c:v>
                </c:pt>
                <c:pt idx="661">
                  <c:v>928.631</c:v>
                </c:pt>
                <c:pt idx="662">
                  <c:v>926.602</c:v>
                </c:pt>
                <c:pt idx="663">
                  <c:v>903.023</c:v>
                </c:pt>
                <c:pt idx="664">
                  <c:v>907.425</c:v>
                </c:pt>
                <c:pt idx="665">
                  <c:v>957.487</c:v>
                </c:pt>
                <c:pt idx="666">
                  <c:v>1050.825</c:v>
                </c:pt>
                <c:pt idx="667">
                  <c:v>1099.956</c:v>
                </c:pt>
                <c:pt idx="668">
                  <c:v>1081.769</c:v>
                </c:pt>
                <c:pt idx="669">
                  <c:v>1053.666</c:v>
                </c:pt>
                <c:pt idx="670">
                  <c:v>997.44</c:v>
                </c:pt>
                <c:pt idx="671">
                  <c:v>936.836</c:v>
                </c:pt>
                <c:pt idx="672">
                  <c:v>824.551</c:v>
                </c:pt>
                <c:pt idx="673">
                  <c:v>720.174</c:v>
                </c:pt>
                <c:pt idx="674">
                  <c:v>665.675</c:v>
                </c:pt>
                <c:pt idx="675">
                  <c:v>642.399</c:v>
                </c:pt>
                <c:pt idx="676">
                  <c:v>634.45</c:v>
                </c:pt>
                <c:pt idx="677">
                  <c:v>633.722</c:v>
                </c:pt>
                <c:pt idx="678">
                  <c:v>653.537</c:v>
                </c:pt>
                <c:pt idx="679">
                  <c:v>697.737</c:v>
                </c:pt>
                <c:pt idx="680">
                  <c:v>804.234</c:v>
                </c:pt>
                <c:pt idx="681">
                  <c:v>904.686</c:v>
                </c:pt>
                <c:pt idx="682">
                  <c:v>963.036</c:v>
                </c:pt>
                <c:pt idx="683">
                  <c:v>971.715</c:v>
                </c:pt>
                <c:pt idx="684">
                  <c:v>940.057</c:v>
                </c:pt>
                <c:pt idx="685">
                  <c:v>912.949</c:v>
                </c:pt>
                <c:pt idx="686">
                  <c:v>906.074</c:v>
                </c:pt>
                <c:pt idx="687">
                  <c:v>909.905</c:v>
                </c:pt>
                <c:pt idx="688">
                  <c:v>924.351</c:v>
                </c:pt>
                <c:pt idx="689">
                  <c:v>954.221</c:v>
                </c:pt>
                <c:pt idx="690">
                  <c:v>1027.932</c:v>
                </c:pt>
                <c:pt idx="691">
                  <c:v>1061.923</c:v>
                </c:pt>
                <c:pt idx="692">
                  <c:v>1045.457</c:v>
                </c:pt>
                <c:pt idx="693">
                  <c:v>1021.078</c:v>
                </c:pt>
                <c:pt idx="694">
                  <c:v>985.325</c:v>
                </c:pt>
                <c:pt idx="695">
                  <c:v>889.863</c:v>
                </c:pt>
                <c:pt idx="696">
                  <c:v>781.772</c:v>
                </c:pt>
                <c:pt idx="697">
                  <c:v>685.183</c:v>
                </c:pt>
                <c:pt idx="698">
                  <c:v>635.436</c:v>
                </c:pt>
                <c:pt idx="699">
                  <c:v>617.043</c:v>
                </c:pt>
                <c:pt idx="700">
                  <c:v>606.185</c:v>
                </c:pt>
                <c:pt idx="701">
                  <c:v>610.807</c:v>
                </c:pt>
                <c:pt idx="702">
                  <c:v>622.644</c:v>
                </c:pt>
                <c:pt idx="703">
                  <c:v>667.578</c:v>
                </c:pt>
                <c:pt idx="704">
                  <c:v>771.054</c:v>
                </c:pt>
                <c:pt idx="705">
                  <c:v>884.089</c:v>
                </c:pt>
                <c:pt idx="706">
                  <c:v>955.785</c:v>
                </c:pt>
                <c:pt idx="707">
                  <c:v>986.471</c:v>
                </c:pt>
                <c:pt idx="708">
                  <c:v>973.756</c:v>
                </c:pt>
                <c:pt idx="709">
                  <c:v>960.071</c:v>
                </c:pt>
                <c:pt idx="710">
                  <c:v>956.507</c:v>
                </c:pt>
                <c:pt idx="711">
                  <c:v>948.325</c:v>
                </c:pt>
                <c:pt idx="712">
                  <c:v>966.265</c:v>
                </c:pt>
                <c:pt idx="713">
                  <c:v>1003.613</c:v>
                </c:pt>
                <c:pt idx="714">
                  <c:v>1051.258</c:v>
                </c:pt>
                <c:pt idx="715">
                  <c:v>1065.861</c:v>
                </c:pt>
                <c:pt idx="716">
                  <c:v>1041.625</c:v>
                </c:pt>
                <c:pt idx="717">
                  <c:v>1016.431</c:v>
                </c:pt>
                <c:pt idx="718">
                  <c:v>978.418</c:v>
                </c:pt>
                <c:pt idx="719">
                  <c:v>886.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47022"/>
        <c:axId val="54432047"/>
      </c:lineChart>
      <c:catAx>
        <c:axId val="9904702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2047"/>
        <c:crossesAt val="0"/>
        <c:auto val="1"/>
        <c:lblAlgn val="ctr"/>
        <c:lblOffset val="100"/>
        <c:noMultiLvlLbl val="0"/>
      </c:catAx>
      <c:valAx>
        <c:axId val="5443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7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6150378824206"/>
          <c:y val="0.0218682114409848"/>
          <c:w val="0.676704708928743"/>
          <c:h val="0.076611151339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Illustration!$O$12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llustration!$O$13:$O$732</c:f>
              <c:numCache>
                <c:formatCode>General</c:formatCode>
                <c:ptCount val="720"/>
                <c:pt idx="0">
                  <c:v>809.644</c:v>
                </c:pt>
                <c:pt idx="1">
                  <c:v>806.435</c:v>
                </c:pt>
                <c:pt idx="2">
                  <c:v>802.469</c:v>
                </c:pt>
                <c:pt idx="3">
                  <c:v>791.954</c:v>
                </c:pt>
                <c:pt idx="4">
                  <c:v>791.382</c:v>
                </c:pt>
                <c:pt idx="5">
                  <c:v>789.524</c:v>
                </c:pt>
                <c:pt idx="6">
                  <c:v>788.493</c:v>
                </c:pt>
                <c:pt idx="7">
                  <c:v>788.098</c:v>
                </c:pt>
                <c:pt idx="8">
                  <c:v>787.659</c:v>
                </c:pt>
                <c:pt idx="9">
                  <c:v>782.16</c:v>
                </c:pt>
                <c:pt idx="10">
                  <c:v>781.959</c:v>
                </c:pt>
                <c:pt idx="11">
                  <c:v>781.192</c:v>
                </c:pt>
                <c:pt idx="12">
                  <c:v>781.159</c:v>
                </c:pt>
                <c:pt idx="13">
                  <c:v>779.991</c:v>
                </c:pt>
                <c:pt idx="14">
                  <c:v>778.835</c:v>
                </c:pt>
                <c:pt idx="15">
                  <c:v>777.993</c:v>
                </c:pt>
                <c:pt idx="16">
                  <c:v>775.693</c:v>
                </c:pt>
                <c:pt idx="17">
                  <c:v>774.804</c:v>
                </c:pt>
                <c:pt idx="18">
                  <c:v>772.433</c:v>
                </c:pt>
                <c:pt idx="19">
                  <c:v>768.974</c:v>
                </c:pt>
                <c:pt idx="20">
                  <c:v>768.774</c:v>
                </c:pt>
                <c:pt idx="21">
                  <c:v>767.263</c:v>
                </c:pt>
                <c:pt idx="22">
                  <c:v>765.282</c:v>
                </c:pt>
                <c:pt idx="23">
                  <c:v>765.134</c:v>
                </c:pt>
                <c:pt idx="24">
                  <c:v>762.624</c:v>
                </c:pt>
                <c:pt idx="25">
                  <c:v>761.798</c:v>
                </c:pt>
                <c:pt idx="26">
                  <c:v>761.728</c:v>
                </c:pt>
                <c:pt idx="27">
                  <c:v>760.199</c:v>
                </c:pt>
                <c:pt idx="28">
                  <c:v>759.334</c:v>
                </c:pt>
                <c:pt idx="29">
                  <c:v>759.106</c:v>
                </c:pt>
                <c:pt idx="30">
                  <c:v>756.135</c:v>
                </c:pt>
                <c:pt idx="31">
                  <c:v>755.293</c:v>
                </c:pt>
                <c:pt idx="32">
                  <c:v>753.927</c:v>
                </c:pt>
                <c:pt idx="33">
                  <c:v>753.617</c:v>
                </c:pt>
                <c:pt idx="34">
                  <c:v>753.431</c:v>
                </c:pt>
                <c:pt idx="35">
                  <c:v>752.79</c:v>
                </c:pt>
                <c:pt idx="36">
                  <c:v>752.543</c:v>
                </c:pt>
                <c:pt idx="37">
                  <c:v>748.811</c:v>
                </c:pt>
                <c:pt idx="38">
                  <c:v>747.662</c:v>
                </c:pt>
                <c:pt idx="39">
                  <c:v>747.557</c:v>
                </c:pt>
                <c:pt idx="40">
                  <c:v>745.931</c:v>
                </c:pt>
                <c:pt idx="41">
                  <c:v>743.824</c:v>
                </c:pt>
                <c:pt idx="42">
                  <c:v>743.102</c:v>
                </c:pt>
                <c:pt idx="43">
                  <c:v>742.569</c:v>
                </c:pt>
                <c:pt idx="44">
                  <c:v>740.357</c:v>
                </c:pt>
                <c:pt idx="45">
                  <c:v>738.311</c:v>
                </c:pt>
                <c:pt idx="46">
                  <c:v>736.37</c:v>
                </c:pt>
                <c:pt idx="47">
                  <c:v>733.807</c:v>
                </c:pt>
                <c:pt idx="48">
                  <c:v>732.492</c:v>
                </c:pt>
                <c:pt idx="49">
                  <c:v>731.968</c:v>
                </c:pt>
                <c:pt idx="50">
                  <c:v>730.445</c:v>
                </c:pt>
                <c:pt idx="51">
                  <c:v>729.857</c:v>
                </c:pt>
                <c:pt idx="52">
                  <c:v>727.016</c:v>
                </c:pt>
                <c:pt idx="53">
                  <c:v>726.503</c:v>
                </c:pt>
                <c:pt idx="54">
                  <c:v>726.345</c:v>
                </c:pt>
                <c:pt idx="55">
                  <c:v>725.944</c:v>
                </c:pt>
                <c:pt idx="56">
                  <c:v>725.88</c:v>
                </c:pt>
                <c:pt idx="57">
                  <c:v>723.694</c:v>
                </c:pt>
                <c:pt idx="58">
                  <c:v>723.564</c:v>
                </c:pt>
                <c:pt idx="59">
                  <c:v>722.772</c:v>
                </c:pt>
                <c:pt idx="60">
                  <c:v>722.543</c:v>
                </c:pt>
                <c:pt idx="61">
                  <c:v>722.109</c:v>
                </c:pt>
                <c:pt idx="62">
                  <c:v>718.203</c:v>
                </c:pt>
                <c:pt idx="63">
                  <c:v>717.275</c:v>
                </c:pt>
                <c:pt idx="64">
                  <c:v>714.973</c:v>
                </c:pt>
                <c:pt idx="65">
                  <c:v>711.27</c:v>
                </c:pt>
                <c:pt idx="66">
                  <c:v>709.482</c:v>
                </c:pt>
                <c:pt idx="67">
                  <c:v>706.542</c:v>
                </c:pt>
                <c:pt idx="68">
                  <c:v>706.326</c:v>
                </c:pt>
                <c:pt idx="69">
                  <c:v>705.796</c:v>
                </c:pt>
                <c:pt idx="70">
                  <c:v>705.682</c:v>
                </c:pt>
                <c:pt idx="71">
                  <c:v>705.104</c:v>
                </c:pt>
                <c:pt idx="72">
                  <c:v>703.133</c:v>
                </c:pt>
                <c:pt idx="73">
                  <c:v>701.404</c:v>
                </c:pt>
                <c:pt idx="74">
                  <c:v>701.13</c:v>
                </c:pt>
                <c:pt idx="75">
                  <c:v>700.656</c:v>
                </c:pt>
                <c:pt idx="76">
                  <c:v>699.956</c:v>
                </c:pt>
                <c:pt idx="77">
                  <c:v>698.996</c:v>
                </c:pt>
                <c:pt idx="78">
                  <c:v>696.688</c:v>
                </c:pt>
                <c:pt idx="79">
                  <c:v>694.628</c:v>
                </c:pt>
                <c:pt idx="80">
                  <c:v>693.973</c:v>
                </c:pt>
                <c:pt idx="81">
                  <c:v>693.939</c:v>
                </c:pt>
                <c:pt idx="82">
                  <c:v>692.922</c:v>
                </c:pt>
                <c:pt idx="83">
                  <c:v>692.1</c:v>
                </c:pt>
                <c:pt idx="84">
                  <c:v>691.065</c:v>
                </c:pt>
                <c:pt idx="85">
                  <c:v>689.264</c:v>
                </c:pt>
                <c:pt idx="86">
                  <c:v>687.841</c:v>
                </c:pt>
                <c:pt idx="87">
                  <c:v>687.534</c:v>
                </c:pt>
                <c:pt idx="88">
                  <c:v>687.394</c:v>
                </c:pt>
                <c:pt idx="89">
                  <c:v>687.368</c:v>
                </c:pt>
                <c:pt idx="90">
                  <c:v>686.017</c:v>
                </c:pt>
                <c:pt idx="91">
                  <c:v>685.003</c:v>
                </c:pt>
                <c:pt idx="92">
                  <c:v>682.843</c:v>
                </c:pt>
                <c:pt idx="93">
                  <c:v>682.46</c:v>
                </c:pt>
                <c:pt idx="94">
                  <c:v>682.269</c:v>
                </c:pt>
                <c:pt idx="95">
                  <c:v>682.168</c:v>
                </c:pt>
                <c:pt idx="96">
                  <c:v>682.133</c:v>
                </c:pt>
                <c:pt idx="97">
                  <c:v>681.769</c:v>
                </c:pt>
                <c:pt idx="98">
                  <c:v>681.389</c:v>
                </c:pt>
                <c:pt idx="99">
                  <c:v>680.227</c:v>
                </c:pt>
                <c:pt idx="100">
                  <c:v>680.051</c:v>
                </c:pt>
                <c:pt idx="101">
                  <c:v>680.025</c:v>
                </c:pt>
                <c:pt idx="102">
                  <c:v>679.615</c:v>
                </c:pt>
                <c:pt idx="103">
                  <c:v>677.95</c:v>
                </c:pt>
                <c:pt idx="104">
                  <c:v>677.257</c:v>
                </c:pt>
                <c:pt idx="105">
                  <c:v>676.411</c:v>
                </c:pt>
                <c:pt idx="106">
                  <c:v>672.809</c:v>
                </c:pt>
                <c:pt idx="107">
                  <c:v>672.296</c:v>
                </c:pt>
                <c:pt idx="108">
                  <c:v>672.227</c:v>
                </c:pt>
                <c:pt idx="109">
                  <c:v>671.885</c:v>
                </c:pt>
                <c:pt idx="110">
                  <c:v>671.78</c:v>
                </c:pt>
                <c:pt idx="111">
                  <c:v>670.912</c:v>
                </c:pt>
                <c:pt idx="112">
                  <c:v>670.312</c:v>
                </c:pt>
                <c:pt idx="113">
                  <c:v>670.155</c:v>
                </c:pt>
                <c:pt idx="114">
                  <c:v>669.518</c:v>
                </c:pt>
                <c:pt idx="115">
                  <c:v>667.063</c:v>
                </c:pt>
                <c:pt idx="116">
                  <c:v>666.379</c:v>
                </c:pt>
                <c:pt idx="117">
                  <c:v>665.992</c:v>
                </c:pt>
                <c:pt idx="118">
                  <c:v>665.861</c:v>
                </c:pt>
                <c:pt idx="119">
                  <c:v>664.763</c:v>
                </c:pt>
                <c:pt idx="120">
                  <c:v>664.745</c:v>
                </c:pt>
                <c:pt idx="121">
                  <c:v>664.723</c:v>
                </c:pt>
                <c:pt idx="122">
                  <c:v>664.269</c:v>
                </c:pt>
                <c:pt idx="123">
                  <c:v>664.133</c:v>
                </c:pt>
                <c:pt idx="124">
                  <c:v>663.687</c:v>
                </c:pt>
                <c:pt idx="125">
                  <c:v>663.353</c:v>
                </c:pt>
                <c:pt idx="126">
                  <c:v>663.063</c:v>
                </c:pt>
                <c:pt idx="127">
                  <c:v>662.903</c:v>
                </c:pt>
                <c:pt idx="128">
                  <c:v>662.669</c:v>
                </c:pt>
                <c:pt idx="129">
                  <c:v>662.101</c:v>
                </c:pt>
                <c:pt idx="130">
                  <c:v>661.923</c:v>
                </c:pt>
                <c:pt idx="131">
                  <c:v>661.762</c:v>
                </c:pt>
                <c:pt idx="132">
                  <c:v>661.501</c:v>
                </c:pt>
                <c:pt idx="133">
                  <c:v>661.163</c:v>
                </c:pt>
                <c:pt idx="134">
                  <c:v>660.499</c:v>
                </c:pt>
                <c:pt idx="135">
                  <c:v>659.238</c:v>
                </c:pt>
                <c:pt idx="136">
                  <c:v>659.115</c:v>
                </c:pt>
                <c:pt idx="137">
                  <c:v>658.581</c:v>
                </c:pt>
                <c:pt idx="138">
                  <c:v>657.256</c:v>
                </c:pt>
                <c:pt idx="139">
                  <c:v>657.143</c:v>
                </c:pt>
                <c:pt idx="140">
                  <c:v>656.995</c:v>
                </c:pt>
                <c:pt idx="141">
                  <c:v>656.463</c:v>
                </c:pt>
                <c:pt idx="142">
                  <c:v>653.666</c:v>
                </c:pt>
                <c:pt idx="143">
                  <c:v>653.415</c:v>
                </c:pt>
                <c:pt idx="144">
                  <c:v>652.573</c:v>
                </c:pt>
                <c:pt idx="145">
                  <c:v>651.775</c:v>
                </c:pt>
                <c:pt idx="146">
                  <c:v>651.561</c:v>
                </c:pt>
                <c:pt idx="147">
                  <c:v>651.264</c:v>
                </c:pt>
                <c:pt idx="148">
                  <c:v>651.258</c:v>
                </c:pt>
                <c:pt idx="149">
                  <c:v>651.142</c:v>
                </c:pt>
                <c:pt idx="150">
                  <c:v>650.825</c:v>
                </c:pt>
                <c:pt idx="151">
                  <c:v>650.681</c:v>
                </c:pt>
                <c:pt idx="152">
                  <c:v>649.706</c:v>
                </c:pt>
                <c:pt idx="153">
                  <c:v>649.672</c:v>
                </c:pt>
                <c:pt idx="154">
                  <c:v>648.629</c:v>
                </c:pt>
                <c:pt idx="155">
                  <c:v>648.574</c:v>
                </c:pt>
                <c:pt idx="156">
                  <c:v>648.14</c:v>
                </c:pt>
                <c:pt idx="157">
                  <c:v>648.01</c:v>
                </c:pt>
                <c:pt idx="158">
                  <c:v>647.426</c:v>
                </c:pt>
                <c:pt idx="159">
                  <c:v>647.417</c:v>
                </c:pt>
                <c:pt idx="160">
                  <c:v>647.371</c:v>
                </c:pt>
                <c:pt idx="161">
                  <c:v>647.053</c:v>
                </c:pt>
                <c:pt idx="162">
                  <c:v>646.81</c:v>
                </c:pt>
                <c:pt idx="163">
                  <c:v>645.48</c:v>
                </c:pt>
                <c:pt idx="164">
                  <c:v>645.457</c:v>
                </c:pt>
                <c:pt idx="165">
                  <c:v>644.746</c:v>
                </c:pt>
                <c:pt idx="166">
                  <c:v>644.482</c:v>
                </c:pt>
                <c:pt idx="167">
                  <c:v>644.01</c:v>
                </c:pt>
                <c:pt idx="168">
                  <c:v>642.429</c:v>
                </c:pt>
                <c:pt idx="169">
                  <c:v>641.625</c:v>
                </c:pt>
                <c:pt idx="170">
                  <c:v>641.429</c:v>
                </c:pt>
                <c:pt idx="171">
                  <c:v>641.255</c:v>
                </c:pt>
                <c:pt idx="172">
                  <c:v>640.216</c:v>
                </c:pt>
                <c:pt idx="173">
                  <c:v>640.037</c:v>
                </c:pt>
                <c:pt idx="174">
                  <c:v>640.023</c:v>
                </c:pt>
                <c:pt idx="175">
                  <c:v>639.529</c:v>
                </c:pt>
                <c:pt idx="176">
                  <c:v>639.516</c:v>
                </c:pt>
                <c:pt idx="177">
                  <c:v>639.078</c:v>
                </c:pt>
                <c:pt idx="178">
                  <c:v>637.439</c:v>
                </c:pt>
                <c:pt idx="179">
                  <c:v>637.103</c:v>
                </c:pt>
                <c:pt idx="180">
                  <c:v>636.655</c:v>
                </c:pt>
                <c:pt idx="181">
                  <c:v>636.049</c:v>
                </c:pt>
                <c:pt idx="182">
                  <c:v>635.75</c:v>
                </c:pt>
                <c:pt idx="183">
                  <c:v>634.982</c:v>
                </c:pt>
                <c:pt idx="184">
                  <c:v>633.968</c:v>
                </c:pt>
                <c:pt idx="185">
                  <c:v>633.758</c:v>
                </c:pt>
                <c:pt idx="186">
                  <c:v>632.822</c:v>
                </c:pt>
                <c:pt idx="187">
                  <c:v>632.786</c:v>
                </c:pt>
                <c:pt idx="188">
                  <c:v>631.795</c:v>
                </c:pt>
                <c:pt idx="189">
                  <c:v>631.595</c:v>
                </c:pt>
                <c:pt idx="190">
                  <c:v>630.319</c:v>
                </c:pt>
                <c:pt idx="191">
                  <c:v>630.094</c:v>
                </c:pt>
                <c:pt idx="192">
                  <c:v>629.513</c:v>
                </c:pt>
                <c:pt idx="193">
                  <c:v>629.091</c:v>
                </c:pt>
                <c:pt idx="194">
                  <c:v>629.047</c:v>
                </c:pt>
                <c:pt idx="195">
                  <c:v>628.342</c:v>
                </c:pt>
                <c:pt idx="196">
                  <c:v>627.932</c:v>
                </c:pt>
                <c:pt idx="197">
                  <c:v>627.806</c:v>
                </c:pt>
                <c:pt idx="198">
                  <c:v>627.779</c:v>
                </c:pt>
                <c:pt idx="199">
                  <c:v>627.549</c:v>
                </c:pt>
                <c:pt idx="200">
                  <c:v>627.337</c:v>
                </c:pt>
                <c:pt idx="201">
                  <c:v>625.092</c:v>
                </c:pt>
                <c:pt idx="202">
                  <c:v>624.248</c:v>
                </c:pt>
                <c:pt idx="203">
                  <c:v>623.397</c:v>
                </c:pt>
                <c:pt idx="204">
                  <c:v>623.019</c:v>
                </c:pt>
                <c:pt idx="205">
                  <c:v>622.604</c:v>
                </c:pt>
                <c:pt idx="206">
                  <c:v>622.328</c:v>
                </c:pt>
                <c:pt idx="207">
                  <c:v>621.078</c:v>
                </c:pt>
                <c:pt idx="208">
                  <c:v>618.909</c:v>
                </c:pt>
                <c:pt idx="209">
                  <c:v>618.303</c:v>
                </c:pt>
                <c:pt idx="210">
                  <c:v>617.877</c:v>
                </c:pt>
                <c:pt idx="211">
                  <c:v>616.722</c:v>
                </c:pt>
                <c:pt idx="212">
                  <c:v>616.431</c:v>
                </c:pt>
                <c:pt idx="213">
                  <c:v>616.032</c:v>
                </c:pt>
                <c:pt idx="214">
                  <c:v>615.544</c:v>
                </c:pt>
                <c:pt idx="215">
                  <c:v>614.46</c:v>
                </c:pt>
                <c:pt idx="216">
                  <c:v>614.044</c:v>
                </c:pt>
                <c:pt idx="217">
                  <c:v>613.614</c:v>
                </c:pt>
                <c:pt idx="218">
                  <c:v>613.129</c:v>
                </c:pt>
                <c:pt idx="219">
                  <c:v>612.99</c:v>
                </c:pt>
                <c:pt idx="220">
                  <c:v>612.434</c:v>
                </c:pt>
                <c:pt idx="221">
                  <c:v>610.854</c:v>
                </c:pt>
                <c:pt idx="222">
                  <c:v>610.848</c:v>
                </c:pt>
                <c:pt idx="223">
                  <c:v>610.502</c:v>
                </c:pt>
                <c:pt idx="224">
                  <c:v>608.674</c:v>
                </c:pt>
                <c:pt idx="225">
                  <c:v>608.437</c:v>
                </c:pt>
                <c:pt idx="226">
                  <c:v>607.828</c:v>
                </c:pt>
                <c:pt idx="227">
                  <c:v>607.307</c:v>
                </c:pt>
                <c:pt idx="228">
                  <c:v>606.865</c:v>
                </c:pt>
                <c:pt idx="229">
                  <c:v>605.598</c:v>
                </c:pt>
                <c:pt idx="230">
                  <c:v>604.915</c:v>
                </c:pt>
                <c:pt idx="231">
                  <c:v>604.65</c:v>
                </c:pt>
                <c:pt idx="232">
                  <c:v>604.535</c:v>
                </c:pt>
                <c:pt idx="233">
                  <c:v>603.687</c:v>
                </c:pt>
                <c:pt idx="234">
                  <c:v>603.613</c:v>
                </c:pt>
                <c:pt idx="235">
                  <c:v>603.337</c:v>
                </c:pt>
                <c:pt idx="236">
                  <c:v>602.262</c:v>
                </c:pt>
                <c:pt idx="237">
                  <c:v>601.645</c:v>
                </c:pt>
                <c:pt idx="238">
                  <c:v>601.309</c:v>
                </c:pt>
                <c:pt idx="239">
                  <c:v>600.389</c:v>
                </c:pt>
                <c:pt idx="240">
                  <c:v>600.248</c:v>
                </c:pt>
                <c:pt idx="241">
                  <c:v>599.867</c:v>
                </c:pt>
                <c:pt idx="242">
                  <c:v>598.594</c:v>
                </c:pt>
                <c:pt idx="243">
                  <c:v>598.064</c:v>
                </c:pt>
                <c:pt idx="244">
                  <c:v>597.44</c:v>
                </c:pt>
                <c:pt idx="245">
                  <c:v>597.071</c:v>
                </c:pt>
                <c:pt idx="246">
                  <c:v>596.071</c:v>
                </c:pt>
                <c:pt idx="247">
                  <c:v>593.835</c:v>
                </c:pt>
                <c:pt idx="248">
                  <c:v>593.514</c:v>
                </c:pt>
                <c:pt idx="249">
                  <c:v>593.171</c:v>
                </c:pt>
                <c:pt idx="250">
                  <c:v>592.362</c:v>
                </c:pt>
                <c:pt idx="251">
                  <c:v>591.754</c:v>
                </c:pt>
                <c:pt idx="252">
                  <c:v>590.651</c:v>
                </c:pt>
                <c:pt idx="253">
                  <c:v>586.471</c:v>
                </c:pt>
                <c:pt idx="254">
                  <c:v>585.325</c:v>
                </c:pt>
                <c:pt idx="255">
                  <c:v>583.009</c:v>
                </c:pt>
                <c:pt idx="256">
                  <c:v>582.704</c:v>
                </c:pt>
                <c:pt idx="257">
                  <c:v>582.162</c:v>
                </c:pt>
                <c:pt idx="258">
                  <c:v>581.5</c:v>
                </c:pt>
                <c:pt idx="259">
                  <c:v>581.482</c:v>
                </c:pt>
                <c:pt idx="260">
                  <c:v>580.753</c:v>
                </c:pt>
                <c:pt idx="261">
                  <c:v>578.667</c:v>
                </c:pt>
                <c:pt idx="262">
                  <c:v>578.516</c:v>
                </c:pt>
                <c:pt idx="263">
                  <c:v>578.418</c:v>
                </c:pt>
                <c:pt idx="264">
                  <c:v>577.318</c:v>
                </c:pt>
                <c:pt idx="265">
                  <c:v>576.672</c:v>
                </c:pt>
                <c:pt idx="266">
                  <c:v>576.327</c:v>
                </c:pt>
                <c:pt idx="267">
                  <c:v>575.482</c:v>
                </c:pt>
                <c:pt idx="268">
                  <c:v>574.974</c:v>
                </c:pt>
                <c:pt idx="269">
                  <c:v>574.074</c:v>
                </c:pt>
                <c:pt idx="270">
                  <c:v>573.756</c:v>
                </c:pt>
                <c:pt idx="271">
                  <c:v>573.212</c:v>
                </c:pt>
                <c:pt idx="272">
                  <c:v>573.082</c:v>
                </c:pt>
                <c:pt idx="273">
                  <c:v>571.715</c:v>
                </c:pt>
                <c:pt idx="274">
                  <c:v>571.53</c:v>
                </c:pt>
                <c:pt idx="275">
                  <c:v>571.126</c:v>
                </c:pt>
                <c:pt idx="276">
                  <c:v>570.864</c:v>
                </c:pt>
                <c:pt idx="277">
                  <c:v>570.665</c:v>
                </c:pt>
                <c:pt idx="278">
                  <c:v>570.443</c:v>
                </c:pt>
                <c:pt idx="279">
                  <c:v>569.863</c:v>
                </c:pt>
                <c:pt idx="280">
                  <c:v>567.437</c:v>
                </c:pt>
                <c:pt idx="281">
                  <c:v>566.265</c:v>
                </c:pt>
                <c:pt idx="282">
                  <c:v>565.255</c:v>
                </c:pt>
                <c:pt idx="283">
                  <c:v>564.549</c:v>
                </c:pt>
                <c:pt idx="284">
                  <c:v>564.378</c:v>
                </c:pt>
                <c:pt idx="285">
                  <c:v>564.286</c:v>
                </c:pt>
                <c:pt idx="286">
                  <c:v>563.808</c:v>
                </c:pt>
                <c:pt idx="287">
                  <c:v>563.036</c:v>
                </c:pt>
                <c:pt idx="288">
                  <c:v>562.76</c:v>
                </c:pt>
                <c:pt idx="289">
                  <c:v>560.071</c:v>
                </c:pt>
                <c:pt idx="290">
                  <c:v>558.579</c:v>
                </c:pt>
                <c:pt idx="291">
                  <c:v>558.29</c:v>
                </c:pt>
                <c:pt idx="292">
                  <c:v>557.487</c:v>
                </c:pt>
                <c:pt idx="293">
                  <c:v>557.026</c:v>
                </c:pt>
                <c:pt idx="294">
                  <c:v>556.507</c:v>
                </c:pt>
                <c:pt idx="295">
                  <c:v>555.785</c:v>
                </c:pt>
                <c:pt idx="296">
                  <c:v>555.105</c:v>
                </c:pt>
                <c:pt idx="297">
                  <c:v>554.78</c:v>
                </c:pt>
                <c:pt idx="298">
                  <c:v>554.333</c:v>
                </c:pt>
                <c:pt idx="299">
                  <c:v>554.221</c:v>
                </c:pt>
                <c:pt idx="300">
                  <c:v>553.525</c:v>
                </c:pt>
                <c:pt idx="301">
                  <c:v>553.517</c:v>
                </c:pt>
                <c:pt idx="302">
                  <c:v>552.873</c:v>
                </c:pt>
                <c:pt idx="303">
                  <c:v>552.44</c:v>
                </c:pt>
                <c:pt idx="304">
                  <c:v>551.926</c:v>
                </c:pt>
                <c:pt idx="305">
                  <c:v>551.757</c:v>
                </c:pt>
                <c:pt idx="306">
                  <c:v>551.513</c:v>
                </c:pt>
                <c:pt idx="307">
                  <c:v>551.368</c:v>
                </c:pt>
                <c:pt idx="308">
                  <c:v>550.864</c:v>
                </c:pt>
                <c:pt idx="309">
                  <c:v>548.703</c:v>
                </c:pt>
                <c:pt idx="310">
                  <c:v>548.325</c:v>
                </c:pt>
                <c:pt idx="311">
                  <c:v>546.944</c:v>
                </c:pt>
                <c:pt idx="312">
                  <c:v>545.956</c:v>
                </c:pt>
                <c:pt idx="313">
                  <c:v>545.257</c:v>
                </c:pt>
                <c:pt idx="314">
                  <c:v>543.517</c:v>
                </c:pt>
                <c:pt idx="315">
                  <c:v>541.514</c:v>
                </c:pt>
                <c:pt idx="316">
                  <c:v>541.169</c:v>
                </c:pt>
                <c:pt idx="317">
                  <c:v>540.057</c:v>
                </c:pt>
                <c:pt idx="318">
                  <c:v>539.947</c:v>
                </c:pt>
                <c:pt idx="319">
                  <c:v>539.696</c:v>
                </c:pt>
                <c:pt idx="320">
                  <c:v>537.568</c:v>
                </c:pt>
                <c:pt idx="321">
                  <c:v>537.294</c:v>
                </c:pt>
                <c:pt idx="322">
                  <c:v>537.205</c:v>
                </c:pt>
                <c:pt idx="323">
                  <c:v>536.958</c:v>
                </c:pt>
                <c:pt idx="324">
                  <c:v>536.836</c:v>
                </c:pt>
                <c:pt idx="325">
                  <c:v>536.584</c:v>
                </c:pt>
                <c:pt idx="326">
                  <c:v>534.859</c:v>
                </c:pt>
                <c:pt idx="327">
                  <c:v>534.811</c:v>
                </c:pt>
                <c:pt idx="328">
                  <c:v>532.842</c:v>
                </c:pt>
                <c:pt idx="329">
                  <c:v>528.631</c:v>
                </c:pt>
                <c:pt idx="330">
                  <c:v>528.434</c:v>
                </c:pt>
                <c:pt idx="331">
                  <c:v>527.857</c:v>
                </c:pt>
                <c:pt idx="332">
                  <c:v>527.539</c:v>
                </c:pt>
                <c:pt idx="333">
                  <c:v>526.602</c:v>
                </c:pt>
                <c:pt idx="334">
                  <c:v>526.372</c:v>
                </c:pt>
                <c:pt idx="335">
                  <c:v>525.619</c:v>
                </c:pt>
                <c:pt idx="336">
                  <c:v>524.543</c:v>
                </c:pt>
                <c:pt idx="337">
                  <c:v>524.351</c:v>
                </c:pt>
                <c:pt idx="338">
                  <c:v>524.197</c:v>
                </c:pt>
                <c:pt idx="339">
                  <c:v>523.866</c:v>
                </c:pt>
                <c:pt idx="340">
                  <c:v>523.49</c:v>
                </c:pt>
                <c:pt idx="341">
                  <c:v>523.264</c:v>
                </c:pt>
                <c:pt idx="342">
                  <c:v>522.259</c:v>
                </c:pt>
                <c:pt idx="343">
                  <c:v>521.944</c:v>
                </c:pt>
                <c:pt idx="344">
                  <c:v>521.458</c:v>
                </c:pt>
                <c:pt idx="345">
                  <c:v>521.279</c:v>
                </c:pt>
                <c:pt idx="346">
                  <c:v>521.107</c:v>
                </c:pt>
                <c:pt idx="347">
                  <c:v>520.286</c:v>
                </c:pt>
                <c:pt idx="348">
                  <c:v>519.744</c:v>
                </c:pt>
                <c:pt idx="349">
                  <c:v>515.373</c:v>
                </c:pt>
                <c:pt idx="350">
                  <c:v>512.949</c:v>
                </c:pt>
                <c:pt idx="351">
                  <c:v>512.26</c:v>
                </c:pt>
                <c:pt idx="352">
                  <c:v>510.996</c:v>
                </c:pt>
                <c:pt idx="353">
                  <c:v>509.905</c:v>
                </c:pt>
                <c:pt idx="354">
                  <c:v>509.085</c:v>
                </c:pt>
                <c:pt idx="355">
                  <c:v>508.521</c:v>
                </c:pt>
                <c:pt idx="356">
                  <c:v>507.425</c:v>
                </c:pt>
                <c:pt idx="357">
                  <c:v>506.845</c:v>
                </c:pt>
                <c:pt idx="358">
                  <c:v>506.157</c:v>
                </c:pt>
                <c:pt idx="359">
                  <c:v>506.074</c:v>
                </c:pt>
                <c:pt idx="360">
                  <c:v>505.285</c:v>
                </c:pt>
                <c:pt idx="361">
                  <c:v>504.686</c:v>
                </c:pt>
                <c:pt idx="362">
                  <c:v>504.485</c:v>
                </c:pt>
                <c:pt idx="363">
                  <c:v>504.148</c:v>
                </c:pt>
                <c:pt idx="364">
                  <c:v>503.023</c:v>
                </c:pt>
                <c:pt idx="365">
                  <c:v>502.934</c:v>
                </c:pt>
                <c:pt idx="366">
                  <c:v>501.233</c:v>
                </c:pt>
                <c:pt idx="367">
                  <c:v>501.168</c:v>
                </c:pt>
                <c:pt idx="368">
                  <c:v>500.774</c:v>
                </c:pt>
                <c:pt idx="369">
                  <c:v>497.147</c:v>
                </c:pt>
                <c:pt idx="370">
                  <c:v>496.399</c:v>
                </c:pt>
                <c:pt idx="371">
                  <c:v>496.356</c:v>
                </c:pt>
                <c:pt idx="372">
                  <c:v>495.86</c:v>
                </c:pt>
                <c:pt idx="373">
                  <c:v>495.716</c:v>
                </c:pt>
                <c:pt idx="374">
                  <c:v>494.859</c:v>
                </c:pt>
                <c:pt idx="375">
                  <c:v>492.263</c:v>
                </c:pt>
                <c:pt idx="376">
                  <c:v>490.778</c:v>
                </c:pt>
                <c:pt idx="377">
                  <c:v>489.863</c:v>
                </c:pt>
                <c:pt idx="378">
                  <c:v>488.799</c:v>
                </c:pt>
                <c:pt idx="379">
                  <c:v>487.968</c:v>
                </c:pt>
                <c:pt idx="380">
                  <c:v>487.787</c:v>
                </c:pt>
                <c:pt idx="381">
                  <c:v>486.436</c:v>
                </c:pt>
                <c:pt idx="382">
                  <c:v>486.074</c:v>
                </c:pt>
                <c:pt idx="383">
                  <c:v>485.701</c:v>
                </c:pt>
                <c:pt idx="384">
                  <c:v>485.047</c:v>
                </c:pt>
                <c:pt idx="385">
                  <c:v>484.089</c:v>
                </c:pt>
                <c:pt idx="386">
                  <c:v>483.22</c:v>
                </c:pt>
                <c:pt idx="387">
                  <c:v>478.509</c:v>
                </c:pt>
                <c:pt idx="388">
                  <c:v>478.274</c:v>
                </c:pt>
                <c:pt idx="389">
                  <c:v>477.953</c:v>
                </c:pt>
                <c:pt idx="390">
                  <c:v>477.644</c:v>
                </c:pt>
                <c:pt idx="391">
                  <c:v>477.637</c:v>
                </c:pt>
                <c:pt idx="392">
                  <c:v>477.585</c:v>
                </c:pt>
                <c:pt idx="393">
                  <c:v>477.495</c:v>
                </c:pt>
                <c:pt idx="394">
                  <c:v>477.054</c:v>
                </c:pt>
                <c:pt idx="395">
                  <c:v>476.463</c:v>
                </c:pt>
                <c:pt idx="396">
                  <c:v>476.033</c:v>
                </c:pt>
                <c:pt idx="397">
                  <c:v>472.571</c:v>
                </c:pt>
                <c:pt idx="398">
                  <c:v>472.069</c:v>
                </c:pt>
                <c:pt idx="399">
                  <c:v>469.662</c:v>
                </c:pt>
                <c:pt idx="400">
                  <c:v>469.463</c:v>
                </c:pt>
                <c:pt idx="401">
                  <c:v>467.949</c:v>
                </c:pt>
                <c:pt idx="402">
                  <c:v>466.143</c:v>
                </c:pt>
                <c:pt idx="403">
                  <c:v>465.733</c:v>
                </c:pt>
                <c:pt idx="404">
                  <c:v>464.293</c:v>
                </c:pt>
                <c:pt idx="405">
                  <c:v>463.86</c:v>
                </c:pt>
                <c:pt idx="406">
                  <c:v>463.544</c:v>
                </c:pt>
                <c:pt idx="407">
                  <c:v>463.148</c:v>
                </c:pt>
                <c:pt idx="408">
                  <c:v>461.227</c:v>
                </c:pt>
                <c:pt idx="409">
                  <c:v>455.549</c:v>
                </c:pt>
                <c:pt idx="410">
                  <c:v>455.347</c:v>
                </c:pt>
                <c:pt idx="411">
                  <c:v>453.335</c:v>
                </c:pt>
                <c:pt idx="412">
                  <c:v>452.637</c:v>
                </c:pt>
                <c:pt idx="413">
                  <c:v>452.581</c:v>
                </c:pt>
                <c:pt idx="414">
                  <c:v>450.706</c:v>
                </c:pt>
                <c:pt idx="415">
                  <c:v>449.449</c:v>
                </c:pt>
                <c:pt idx="416">
                  <c:v>449.309</c:v>
                </c:pt>
                <c:pt idx="417">
                  <c:v>446.089</c:v>
                </c:pt>
                <c:pt idx="418">
                  <c:v>443.093</c:v>
                </c:pt>
                <c:pt idx="419">
                  <c:v>442.931</c:v>
                </c:pt>
                <c:pt idx="420">
                  <c:v>442.52</c:v>
                </c:pt>
                <c:pt idx="421">
                  <c:v>441.32</c:v>
                </c:pt>
                <c:pt idx="422">
                  <c:v>439.315</c:v>
                </c:pt>
                <c:pt idx="423">
                  <c:v>439.224</c:v>
                </c:pt>
                <c:pt idx="424">
                  <c:v>438.9</c:v>
                </c:pt>
                <c:pt idx="425">
                  <c:v>437.923</c:v>
                </c:pt>
                <c:pt idx="426">
                  <c:v>428.903</c:v>
                </c:pt>
                <c:pt idx="427">
                  <c:v>426.662</c:v>
                </c:pt>
                <c:pt idx="428">
                  <c:v>425.237</c:v>
                </c:pt>
                <c:pt idx="429">
                  <c:v>424.889</c:v>
                </c:pt>
                <c:pt idx="430">
                  <c:v>424.834</c:v>
                </c:pt>
                <c:pt idx="431">
                  <c:v>424.551</c:v>
                </c:pt>
                <c:pt idx="432">
                  <c:v>422.775</c:v>
                </c:pt>
                <c:pt idx="433">
                  <c:v>420.499</c:v>
                </c:pt>
                <c:pt idx="434">
                  <c:v>420.233</c:v>
                </c:pt>
                <c:pt idx="435">
                  <c:v>419.283</c:v>
                </c:pt>
                <c:pt idx="436">
                  <c:v>419.271</c:v>
                </c:pt>
                <c:pt idx="437">
                  <c:v>418.007</c:v>
                </c:pt>
                <c:pt idx="438">
                  <c:v>417.467</c:v>
                </c:pt>
                <c:pt idx="439">
                  <c:v>417.192</c:v>
                </c:pt>
                <c:pt idx="440">
                  <c:v>417.153</c:v>
                </c:pt>
                <c:pt idx="441">
                  <c:v>416.09</c:v>
                </c:pt>
                <c:pt idx="442">
                  <c:v>415.288</c:v>
                </c:pt>
                <c:pt idx="443">
                  <c:v>408.5</c:v>
                </c:pt>
                <c:pt idx="444">
                  <c:v>406.598</c:v>
                </c:pt>
                <c:pt idx="445">
                  <c:v>405.749</c:v>
                </c:pt>
                <c:pt idx="446">
                  <c:v>405.677</c:v>
                </c:pt>
                <c:pt idx="447">
                  <c:v>404.552</c:v>
                </c:pt>
                <c:pt idx="448">
                  <c:v>404.247</c:v>
                </c:pt>
                <c:pt idx="449">
                  <c:v>404.234</c:v>
                </c:pt>
                <c:pt idx="450">
                  <c:v>404.212</c:v>
                </c:pt>
                <c:pt idx="451">
                  <c:v>403.924</c:v>
                </c:pt>
                <c:pt idx="452">
                  <c:v>401.982</c:v>
                </c:pt>
                <c:pt idx="453">
                  <c:v>401.66</c:v>
                </c:pt>
                <c:pt idx="454">
                  <c:v>401.237</c:v>
                </c:pt>
                <c:pt idx="455">
                  <c:v>400.63</c:v>
                </c:pt>
                <c:pt idx="456">
                  <c:v>400.022</c:v>
                </c:pt>
                <c:pt idx="457">
                  <c:v>398.369</c:v>
                </c:pt>
                <c:pt idx="458">
                  <c:v>396.867</c:v>
                </c:pt>
                <c:pt idx="459">
                  <c:v>390.221</c:v>
                </c:pt>
                <c:pt idx="460">
                  <c:v>388.803</c:v>
                </c:pt>
                <c:pt idx="461">
                  <c:v>386.737</c:v>
                </c:pt>
                <c:pt idx="462">
                  <c:v>386.312</c:v>
                </c:pt>
                <c:pt idx="463">
                  <c:v>385.28</c:v>
                </c:pt>
                <c:pt idx="464">
                  <c:v>384.068</c:v>
                </c:pt>
                <c:pt idx="465">
                  <c:v>383.363</c:v>
                </c:pt>
                <c:pt idx="466">
                  <c:v>383.082</c:v>
                </c:pt>
                <c:pt idx="467">
                  <c:v>381.772</c:v>
                </c:pt>
                <c:pt idx="468">
                  <c:v>381.371</c:v>
                </c:pt>
                <c:pt idx="469">
                  <c:v>380.915</c:v>
                </c:pt>
                <c:pt idx="470">
                  <c:v>379.983</c:v>
                </c:pt>
                <c:pt idx="471">
                  <c:v>379.755</c:v>
                </c:pt>
                <c:pt idx="472">
                  <c:v>379.528</c:v>
                </c:pt>
                <c:pt idx="473">
                  <c:v>379.272</c:v>
                </c:pt>
                <c:pt idx="474">
                  <c:v>378.842</c:v>
                </c:pt>
                <c:pt idx="475">
                  <c:v>377.471</c:v>
                </c:pt>
                <c:pt idx="476">
                  <c:v>375.321</c:v>
                </c:pt>
                <c:pt idx="477">
                  <c:v>374.859</c:v>
                </c:pt>
                <c:pt idx="478">
                  <c:v>373.523</c:v>
                </c:pt>
                <c:pt idx="479">
                  <c:v>372.636</c:v>
                </c:pt>
                <c:pt idx="480">
                  <c:v>372.628</c:v>
                </c:pt>
                <c:pt idx="481">
                  <c:v>371.054</c:v>
                </c:pt>
                <c:pt idx="482">
                  <c:v>370.918</c:v>
                </c:pt>
                <c:pt idx="483">
                  <c:v>370.905</c:v>
                </c:pt>
                <c:pt idx="484">
                  <c:v>370.882</c:v>
                </c:pt>
                <c:pt idx="485">
                  <c:v>370.311</c:v>
                </c:pt>
                <c:pt idx="486">
                  <c:v>366.149</c:v>
                </c:pt>
                <c:pt idx="487">
                  <c:v>366.098</c:v>
                </c:pt>
                <c:pt idx="488">
                  <c:v>363.917</c:v>
                </c:pt>
                <c:pt idx="489">
                  <c:v>363.232</c:v>
                </c:pt>
                <c:pt idx="490">
                  <c:v>362.941</c:v>
                </c:pt>
                <c:pt idx="491">
                  <c:v>361.699</c:v>
                </c:pt>
                <c:pt idx="492">
                  <c:v>361.649</c:v>
                </c:pt>
                <c:pt idx="493">
                  <c:v>359.522</c:v>
                </c:pt>
                <c:pt idx="494">
                  <c:v>358.736</c:v>
                </c:pt>
                <c:pt idx="495">
                  <c:v>357.621</c:v>
                </c:pt>
                <c:pt idx="496">
                  <c:v>356.961</c:v>
                </c:pt>
                <c:pt idx="497">
                  <c:v>356.643</c:v>
                </c:pt>
                <c:pt idx="498">
                  <c:v>355.418</c:v>
                </c:pt>
                <c:pt idx="499">
                  <c:v>354.835</c:v>
                </c:pt>
                <c:pt idx="500">
                  <c:v>354.628</c:v>
                </c:pt>
                <c:pt idx="501">
                  <c:v>354.458</c:v>
                </c:pt>
                <c:pt idx="502">
                  <c:v>354.173</c:v>
                </c:pt>
                <c:pt idx="503">
                  <c:v>354.169</c:v>
                </c:pt>
                <c:pt idx="504">
                  <c:v>353.683810185185</c:v>
                </c:pt>
                <c:pt idx="505">
                  <c:v>353.683810185185</c:v>
                </c:pt>
                <c:pt idx="506">
                  <c:v>353.683810185185</c:v>
                </c:pt>
                <c:pt idx="507">
                  <c:v>353.683810185185</c:v>
                </c:pt>
                <c:pt idx="508">
                  <c:v>353.683810185185</c:v>
                </c:pt>
                <c:pt idx="509">
                  <c:v>353.683810185185</c:v>
                </c:pt>
                <c:pt idx="510">
                  <c:v>353.683810185185</c:v>
                </c:pt>
                <c:pt idx="511">
                  <c:v>353.683810185185</c:v>
                </c:pt>
                <c:pt idx="512">
                  <c:v>353.683810185185</c:v>
                </c:pt>
                <c:pt idx="513">
                  <c:v>353.683810185185</c:v>
                </c:pt>
                <c:pt idx="514">
                  <c:v>353.683810185185</c:v>
                </c:pt>
                <c:pt idx="515">
                  <c:v>353.683810185185</c:v>
                </c:pt>
                <c:pt idx="516">
                  <c:v>353.683810185185</c:v>
                </c:pt>
                <c:pt idx="517">
                  <c:v>353.683810185185</c:v>
                </c:pt>
                <c:pt idx="518">
                  <c:v>353.683810185185</c:v>
                </c:pt>
                <c:pt idx="519">
                  <c:v>353.683810185185</c:v>
                </c:pt>
                <c:pt idx="520">
                  <c:v>353.683810185185</c:v>
                </c:pt>
                <c:pt idx="521">
                  <c:v>353.683810185185</c:v>
                </c:pt>
                <c:pt idx="522">
                  <c:v>353.683810185185</c:v>
                </c:pt>
                <c:pt idx="523">
                  <c:v>353.683810185185</c:v>
                </c:pt>
                <c:pt idx="524">
                  <c:v>353.683810185185</c:v>
                </c:pt>
                <c:pt idx="525">
                  <c:v>353.683810185185</c:v>
                </c:pt>
                <c:pt idx="526">
                  <c:v>353.683810185185</c:v>
                </c:pt>
                <c:pt idx="527">
                  <c:v>353.683810185185</c:v>
                </c:pt>
                <c:pt idx="528">
                  <c:v>353.683810185185</c:v>
                </c:pt>
                <c:pt idx="529">
                  <c:v>353.683810185185</c:v>
                </c:pt>
                <c:pt idx="530">
                  <c:v>353.683810185185</c:v>
                </c:pt>
                <c:pt idx="531">
                  <c:v>353.683810185185</c:v>
                </c:pt>
                <c:pt idx="532">
                  <c:v>353.683810185185</c:v>
                </c:pt>
                <c:pt idx="533">
                  <c:v>353.683810185185</c:v>
                </c:pt>
                <c:pt idx="534">
                  <c:v>353.683810185185</c:v>
                </c:pt>
                <c:pt idx="535">
                  <c:v>353.683810185185</c:v>
                </c:pt>
                <c:pt idx="536">
                  <c:v>353.683810185185</c:v>
                </c:pt>
                <c:pt idx="537">
                  <c:v>353.683810185185</c:v>
                </c:pt>
                <c:pt idx="538">
                  <c:v>353.683810185185</c:v>
                </c:pt>
                <c:pt idx="539">
                  <c:v>353.683810185185</c:v>
                </c:pt>
                <c:pt idx="540">
                  <c:v>353.683810185185</c:v>
                </c:pt>
                <c:pt idx="541">
                  <c:v>353.683810185185</c:v>
                </c:pt>
                <c:pt idx="542">
                  <c:v>353.683810185185</c:v>
                </c:pt>
                <c:pt idx="543">
                  <c:v>353.683810185185</c:v>
                </c:pt>
                <c:pt idx="544">
                  <c:v>353.683810185185</c:v>
                </c:pt>
                <c:pt idx="545">
                  <c:v>353.683810185185</c:v>
                </c:pt>
                <c:pt idx="546">
                  <c:v>353.683810185185</c:v>
                </c:pt>
                <c:pt idx="547">
                  <c:v>353.683810185185</c:v>
                </c:pt>
                <c:pt idx="548">
                  <c:v>353.683810185185</c:v>
                </c:pt>
                <c:pt idx="549">
                  <c:v>353.683810185185</c:v>
                </c:pt>
                <c:pt idx="550">
                  <c:v>353.683810185185</c:v>
                </c:pt>
                <c:pt idx="551">
                  <c:v>353.683810185185</c:v>
                </c:pt>
                <c:pt idx="552">
                  <c:v>353.683810185185</c:v>
                </c:pt>
                <c:pt idx="553">
                  <c:v>353.683810185185</c:v>
                </c:pt>
                <c:pt idx="554">
                  <c:v>353.683810185185</c:v>
                </c:pt>
                <c:pt idx="555">
                  <c:v>353.683810185185</c:v>
                </c:pt>
                <c:pt idx="556">
                  <c:v>353.683810185185</c:v>
                </c:pt>
                <c:pt idx="557">
                  <c:v>353.683810185185</c:v>
                </c:pt>
                <c:pt idx="558">
                  <c:v>353.683810185185</c:v>
                </c:pt>
                <c:pt idx="559">
                  <c:v>353.683810185185</c:v>
                </c:pt>
                <c:pt idx="560">
                  <c:v>353.683810185185</c:v>
                </c:pt>
                <c:pt idx="561">
                  <c:v>353.683810185185</c:v>
                </c:pt>
                <c:pt idx="562">
                  <c:v>353.683810185185</c:v>
                </c:pt>
                <c:pt idx="563">
                  <c:v>353.683810185185</c:v>
                </c:pt>
                <c:pt idx="564">
                  <c:v>353.683810185185</c:v>
                </c:pt>
                <c:pt idx="565">
                  <c:v>353.683810185185</c:v>
                </c:pt>
                <c:pt idx="566">
                  <c:v>353.683810185185</c:v>
                </c:pt>
                <c:pt idx="567">
                  <c:v>353.683810185185</c:v>
                </c:pt>
                <c:pt idx="568">
                  <c:v>353.683810185185</c:v>
                </c:pt>
                <c:pt idx="569">
                  <c:v>353.683810185185</c:v>
                </c:pt>
                <c:pt idx="570">
                  <c:v>353.683810185185</c:v>
                </c:pt>
                <c:pt idx="571">
                  <c:v>353.683810185185</c:v>
                </c:pt>
                <c:pt idx="572">
                  <c:v>353.683810185185</c:v>
                </c:pt>
                <c:pt idx="573">
                  <c:v>353.683810185185</c:v>
                </c:pt>
                <c:pt idx="574">
                  <c:v>353.683810185185</c:v>
                </c:pt>
                <c:pt idx="575">
                  <c:v>353.683810185185</c:v>
                </c:pt>
                <c:pt idx="576">
                  <c:v>353.683810185185</c:v>
                </c:pt>
                <c:pt idx="577">
                  <c:v>353.683810185185</c:v>
                </c:pt>
                <c:pt idx="578">
                  <c:v>353.683810185185</c:v>
                </c:pt>
                <c:pt idx="579">
                  <c:v>353.683810185185</c:v>
                </c:pt>
                <c:pt idx="580">
                  <c:v>353.683810185185</c:v>
                </c:pt>
                <c:pt idx="581">
                  <c:v>353.683810185185</c:v>
                </c:pt>
                <c:pt idx="582">
                  <c:v>353.683810185185</c:v>
                </c:pt>
                <c:pt idx="583">
                  <c:v>353.683810185185</c:v>
                </c:pt>
                <c:pt idx="584">
                  <c:v>353.683810185185</c:v>
                </c:pt>
                <c:pt idx="585">
                  <c:v>353.683810185185</c:v>
                </c:pt>
                <c:pt idx="586">
                  <c:v>353.683810185185</c:v>
                </c:pt>
                <c:pt idx="587">
                  <c:v>353.683810185185</c:v>
                </c:pt>
                <c:pt idx="588">
                  <c:v>353.683810185185</c:v>
                </c:pt>
                <c:pt idx="589">
                  <c:v>353.683810185185</c:v>
                </c:pt>
                <c:pt idx="590">
                  <c:v>353.683810185185</c:v>
                </c:pt>
                <c:pt idx="591">
                  <c:v>353.683810185185</c:v>
                </c:pt>
                <c:pt idx="592">
                  <c:v>353.683810185185</c:v>
                </c:pt>
                <c:pt idx="593">
                  <c:v>353.683810185185</c:v>
                </c:pt>
                <c:pt idx="594">
                  <c:v>353.683810185185</c:v>
                </c:pt>
                <c:pt idx="595">
                  <c:v>353.683810185185</c:v>
                </c:pt>
                <c:pt idx="596">
                  <c:v>353.683810185185</c:v>
                </c:pt>
                <c:pt idx="597">
                  <c:v>353.683810185185</c:v>
                </c:pt>
                <c:pt idx="598">
                  <c:v>353.683810185185</c:v>
                </c:pt>
                <c:pt idx="599">
                  <c:v>353.683810185185</c:v>
                </c:pt>
                <c:pt idx="600">
                  <c:v>353.683810185185</c:v>
                </c:pt>
                <c:pt idx="601">
                  <c:v>353.683810185185</c:v>
                </c:pt>
                <c:pt idx="602">
                  <c:v>353.683810185185</c:v>
                </c:pt>
                <c:pt idx="603">
                  <c:v>353.683810185185</c:v>
                </c:pt>
                <c:pt idx="604">
                  <c:v>353.683810185185</c:v>
                </c:pt>
                <c:pt idx="605">
                  <c:v>353.683810185185</c:v>
                </c:pt>
                <c:pt idx="606">
                  <c:v>353.683810185185</c:v>
                </c:pt>
                <c:pt idx="607">
                  <c:v>353.683810185185</c:v>
                </c:pt>
                <c:pt idx="608">
                  <c:v>353.683810185185</c:v>
                </c:pt>
                <c:pt idx="609">
                  <c:v>353.683810185185</c:v>
                </c:pt>
                <c:pt idx="610">
                  <c:v>353.683810185185</c:v>
                </c:pt>
                <c:pt idx="611">
                  <c:v>353.683810185185</c:v>
                </c:pt>
                <c:pt idx="612">
                  <c:v>353.683810185185</c:v>
                </c:pt>
                <c:pt idx="613">
                  <c:v>353.683810185185</c:v>
                </c:pt>
                <c:pt idx="614">
                  <c:v>353.683810185185</c:v>
                </c:pt>
                <c:pt idx="615">
                  <c:v>353.683810185185</c:v>
                </c:pt>
                <c:pt idx="616">
                  <c:v>353.683810185185</c:v>
                </c:pt>
                <c:pt idx="617">
                  <c:v>353.683810185185</c:v>
                </c:pt>
                <c:pt idx="618">
                  <c:v>353.683810185185</c:v>
                </c:pt>
                <c:pt idx="619">
                  <c:v>353.683810185185</c:v>
                </c:pt>
                <c:pt idx="620">
                  <c:v>353.683810185185</c:v>
                </c:pt>
                <c:pt idx="621">
                  <c:v>353.683810185185</c:v>
                </c:pt>
                <c:pt idx="622">
                  <c:v>353.683810185185</c:v>
                </c:pt>
                <c:pt idx="623">
                  <c:v>353.683810185185</c:v>
                </c:pt>
                <c:pt idx="624">
                  <c:v>353.683810185185</c:v>
                </c:pt>
                <c:pt idx="625">
                  <c:v>353.683810185185</c:v>
                </c:pt>
                <c:pt idx="626">
                  <c:v>353.683810185185</c:v>
                </c:pt>
                <c:pt idx="627">
                  <c:v>353.683810185185</c:v>
                </c:pt>
                <c:pt idx="628">
                  <c:v>353.683810185185</c:v>
                </c:pt>
                <c:pt idx="629">
                  <c:v>353.683810185185</c:v>
                </c:pt>
                <c:pt idx="630">
                  <c:v>353.683810185185</c:v>
                </c:pt>
                <c:pt idx="631">
                  <c:v>353.683810185185</c:v>
                </c:pt>
                <c:pt idx="632">
                  <c:v>353.683810185185</c:v>
                </c:pt>
                <c:pt idx="633">
                  <c:v>353.683810185185</c:v>
                </c:pt>
                <c:pt idx="634">
                  <c:v>353.683810185185</c:v>
                </c:pt>
                <c:pt idx="635">
                  <c:v>353.683810185185</c:v>
                </c:pt>
                <c:pt idx="636">
                  <c:v>353.683810185185</c:v>
                </c:pt>
                <c:pt idx="637">
                  <c:v>353.683810185185</c:v>
                </c:pt>
                <c:pt idx="638">
                  <c:v>353.683810185185</c:v>
                </c:pt>
                <c:pt idx="639">
                  <c:v>353.683810185185</c:v>
                </c:pt>
                <c:pt idx="640">
                  <c:v>353.683810185185</c:v>
                </c:pt>
                <c:pt idx="641">
                  <c:v>353.683810185185</c:v>
                </c:pt>
                <c:pt idx="642">
                  <c:v>353.683810185185</c:v>
                </c:pt>
                <c:pt idx="643">
                  <c:v>353.683810185185</c:v>
                </c:pt>
                <c:pt idx="644">
                  <c:v>353.683810185185</c:v>
                </c:pt>
                <c:pt idx="645">
                  <c:v>353.683810185185</c:v>
                </c:pt>
                <c:pt idx="646">
                  <c:v>353.683810185185</c:v>
                </c:pt>
                <c:pt idx="647">
                  <c:v>353.683810185185</c:v>
                </c:pt>
                <c:pt idx="648">
                  <c:v>353.683810185185</c:v>
                </c:pt>
                <c:pt idx="649">
                  <c:v>353.683810185185</c:v>
                </c:pt>
                <c:pt idx="650">
                  <c:v>353.683810185185</c:v>
                </c:pt>
                <c:pt idx="651">
                  <c:v>353.683810185185</c:v>
                </c:pt>
                <c:pt idx="652">
                  <c:v>353.683810185185</c:v>
                </c:pt>
                <c:pt idx="653">
                  <c:v>353.683810185185</c:v>
                </c:pt>
                <c:pt idx="654">
                  <c:v>353.683810185185</c:v>
                </c:pt>
                <c:pt idx="655">
                  <c:v>353.683810185185</c:v>
                </c:pt>
                <c:pt idx="656">
                  <c:v>353.683810185185</c:v>
                </c:pt>
                <c:pt idx="657">
                  <c:v>353.683810185185</c:v>
                </c:pt>
                <c:pt idx="658">
                  <c:v>353.683810185185</c:v>
                </c:pt>
                <c:pt idx="659">
                  <c:v>353.683810185185</c:v>
                </c:pt>
                <c:pt idx="660">
                  <c:v>353.683810185185</c:v>
                </c:pt>
                <c:pt idx="661">
                  <c:v>353.683810185185</c:v>
                </c:pt>
                <c:pt idx="662">
                  <c:v>353.683810185185</c:v>
                </c:pt>
                <c:pt idx="663">
                  <c:v>353.683810185185</c:v>
                </c:pt>
                <c:pt idx="664">
                  <c:v>353.683810185185</c:v>
                </c:pt>
                <c:pt idx="665">
                  <c:v>353.683810185185</c:v>
                </c:pt>
                <c:pt idx="666">
                  <c:v>353.683810185185</c:v>
                </c:pt>
                <c:pt idx="667">
                  <c:v>353.683810185185</c:v>
                </c:pt>
                <c:pt idx="668">
                  <c:v>353.683810185185</c:v>
                </c:pt>
                <c:pt idx="669">
                  <c:v>353.683810185185</c:v>
                </c:pt>
                <c:pt idx="670">
                  <c:v>353.683810185185</c:v>
                </c:pt>
                <c:pt idx="671">
                  <c:v>353.683810185185</c:v>
                </c:pt>
                <c:pt idx="672">
                  <c:v>353.683810185185</c:v>
                </c:pt>
                <c:pt idx="673">
                  <c:v>353.683810185185</c:v>
                </c:pt>
                <c:pt idx="674">
                  <c:v>353.683810185185</c:v>
                </c:pt>
                <c:pt idx="675">
                  <c:v>353.683810185185</c:v>
                </c:pt>
                <c:pt idx="676">
                  <c:v>353.683810185185</c:v>
                </c:pt>
                <c:pt idx="677">
                  <c:v>353.683810185185</c:v>
                </c:pt>
                <c:pt idx="678">
                  <c:v>353.683810185185</c:v>
                </c:pt>
                <c:pt idx="679">
                  <c:v>353.683810185185</c:v>
                </c:pt>
                <c:pt idx="680">
                  <c:v>353.683810185185</c:v>
                </c:pt>
                <c:pt idx="681">
                  <c:v>353.683810185185</c:v>
                </c:pt>
                <c:pt idx="682">
                  <c:v>353.683810185185</c:v>
                </c:pt>
                <c:pt idx="683">
                  <c:v>353.683810185185</c:v>
                </c:pt>
                <c:pt idx="684">
                  <c:v>353.683810185185</c:v>
                </c:pt>
                <c:pt idx="685">
                  <c:v>353.683810185185</c:v>
                </c:pt>
                <c:pt idx="686">
                  <c:v>353.683810185185</c:v>
                </c:pt>
                <c:pt idx="687">
                  <c:v>353.683810185185</c:v>
                </c:pt>
                <c:pt idx="688">
                  <c:v>353.683810185185</c:v>
                </c:pt>
                <c:pt idx="689">
                  <c:v>353.683810185185</c:v>
                </c:pt>
                <c:pt idx="690">
                  <c:v>353.683810185185</c:v>
                </c:pt>
                <c:pt idx="691">
                  <c:v>353.683810185185</c:v>
                </c:pt>
                <c:pt idx="692">
                  <c:v>353.683810185185</c:v>
                </c:pt>
                <c:pt idx="693">
                  <c:v>353.683810185185</c:v>
                </c:pt>
                <c:pt idx="694">
                  <c:v>353.683810185185</c:v>
                </c:pt>
                <c:pt idx="695">
                  <c:v>353.683810185185</c:v>
                </c:pt>
                <c:pt idx="696">
                  <c:v>353.683810185185</c:v>
                </c:pt>
                <c:pt idx="697">
                  <c:v>353.683810185185</c:v>
                </c:pt>
                <c:pt idx="698">
                  <c:v>353.683810185185</c:v>
                </c:pt>
                <c:pt idx="699">
                  <c:v>353.683810185185</c:v>
                </c:pt>
                <c:pt idx="700">
                  <c:v>353.683810185185</c:v>
                </c:pt>
                <c:pt idx="701">
                  <c:v>353.683810185185</c:v>
                </c:pt>
                <c:pt idx="702">
                  <c:v>353.683810185185</c:v>
                </c:pt>
                <c:pt idx="703">
                  <c:v>353.683810185185</c:v>
                </c:pt>
                <c:pt idx="704">
                  <c:v>353.683810185185</c:v>
                </c:pt>
                <c:pt idx="705">
                  <c:v>353.683810185185</c:v>
                </c:pt>
                <c:pt idx="706">
                  <c:v>353.683810185185</c:v>
                </c:pt>
                <c:pt idx="707">
                  <c:v>353.683810185185</c:v>
                </c:pt>
                <c:pt idx="708">
                  <c:v>353.683810185185</c:v>
                </c:pt>
                <c:pt idx="709">
                  <c:v>353.683810185185</c:v>
                </c:pt>
                <c:pt idx="710">
                  <c:v>353.683810185185</c:v>
                </c:pt>
                <c:pt idx="711">
                  <c:v>353.683810185185</c:v>
                </c:pt>
                <c:pt idx="712">
                  <c:v>353.683810185185</c:v>
                </c:pt>
                <c:pt idx="713">
                  <c:v>353.683810185185</c:v>
                </c:pt>
                <c:pt idx="714">
                  <c:v>353.683810185185</c:v>
                </c:pt>
                <c:pt idx="715">
                  <c:v>353.683810185185</c:v>
                </c:pt>
                <c:pt idx="716">
                  <c:v>353.683810185185</c:v>
                </c:pt>
                <c:pt idx="717">
                  <c:v>353.683810185185</c:v>
                </c:pt>
                <c:pt idx="718">
                  <c:v>353.683810185185</c:v>
                </c:pt>
                <c:pt idx="719">
                  <c:v>353.683810185185</c:v>
                </c:pt>
              </c:numCache>
            </c:numRef>
          </c:val>
        </c:ser>
        <c:ser>
          <c:idx val="1"/>
          <c:order val="1"/>
          <c:tx>
            <c:strRef>
              <c:f>Illustration!$N$12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llustration!$N$13:$N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400</c:v>
                </c:pt>
                <c:pt idx="195">
                  <c:v>400</c:v>
                </c:pt>
                <c:pt idx="196">
                  <c:v>400</c:v>
                </c:pt>
                <c:pt idx="197">
                  <c:v>400</c:v>
                </c:pt>
                <c:pt idx="198">
                  <c:v>400</c:v>
                </c:pt>
                <c:pt idx="199">
                  <c:v>400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400</c:v>
                </c:pt>
                <c:pt idx="218">
                  <c:v>400</c:v>
                </c:pt>
                <c:pt idx="219">
                  <c:v>400</c:v>
                </c:pt>
                <c:pt idx="220">
                  <c:v>400</c:v>
                </c:pt>
                <c:pt idx="221">
                  <c:v>400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400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400</c:v>
                </c:pt>
                <c:pt idx="288">
                  <c:v>400</c:v>
                </c:pt>
                <c:pt idx="289">
                  <c:v>400</c:v>
                </c:pt>
                <c:pt idx="290">
                  <c:v>400</c:v>
                </c:pt>
                <c:pt idx="291">
                  <c:v>400</c:v>
                </c:pt>
                <c:pt idx="292">
                  <c:v>400</c:v>
                </c:pt>
                <c:pt idx="293">
                  <c:v>400</c:v>
                </c:pt>
                <c:pt idx="294">
                  <c:v>400</c:v>
                </c:pt>
                <c:pt idx="295">
                  <c:v>400</c:v>
                </c:pt>
                <c:pt idx="296">
                  <c:v>400</c:v>
                </c:pt>
                <c:pt idx="297">
                  <c:v>400</c:v>
                </c:pt>
                <c:pt idx="298">
                  <c:v>400</c:v>
                </c:pt>
                <c:pt idx="299">
                  <c:v>400</c:v>
                </c:pt>
                <c:pt idx="300">
                  <c:v>400</c:v>
                </c:pt>
                <c:pt idx="301">
                  <c:v>400</c:v>
                </c:pt>
                <c:pt idx="302">
                  <c:v>400</c:v>
                </c:pt>
                <c:pt idx="303">
                  <c:v>400</c:v>
                </c:pt>
                <c:pt idx="304">
                  <c:v>400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400</c:v>
                </c:pt>
                <c:pt idx="313">
                  <c:v>400</c:v>
                </c:pt>
                <c:pt idx="314">
                  <c:v>400</c:v>
                </c:pt>
                <c:pt idx="315">
                  <c:v>400</c:v>
                </c:pt>
                <c:pt idx="316">
                  <c:v>400</c:v>
                </c:pt>
                <c:pt idx="317">
                  <c:v>400</c:v>
                </c:pt>
                <c:pt idx="318">
                  <c:v>400</c:v>
                </c:pt>
                <c:pt idx="319">
                  <c:v>400</c:v>
                </c:pt>
                <c:pt idx="320">
                  <c:v>400</c:v>
                </c:pt>
                <c:pt idx="321">
                  <c:v>400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400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400</c:v>
                </c:pt>
                <c:pt idx="337">
                  <c:v>400</c:v>
                </c:pt>
                <c:pt idx="338">
                  <c:v>400</c:v>
                </c:pt>
                <c:pt idx="339">
                  <c:v>400</c:v>
                </c:pt>
                <c:pt idx="340">
                  <c:v>400</c:v>
                </c:pt>
                <c:pt idx="341">
                  <c:v>400</c:v>
                </c:pt>
                <c:pt idx="342">
                  <c:v>400</c:v>
                </c:pt>
                <c:pt idx="343">
                  <c:v>400</c:v>
                </c:pt>
                <c:pt idx="344">
                  <c:v>400</c:v>
                </c:pt>
                <c:pt idx="345">
                  <c:v>400</c:v>
                </c:pt>
                <c:pt idx="346">
                  <c:v>400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400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400</c:v>
                </c:pt>
                <c:pt idx="360">
                  <c:v>400</c:v>
                </c:pt>
                <c:pt idx="361">
                  <c:v>400</c:v>
                </c:pt>
                <c:pt idx="362">
                  <c:v>400</c:v>
                </c:pt>
                <c:pt idx="363">
                  <c:v>400</c:v>
                </c:pt>
                <c:pt idx="364">
                  <c:v>400</c:v>
                </c:pt>
                <c:pt idx="365">
                  <c:v>400</c:v>
                </c:pt>
                <c:pt idx="366">
                  <c:v>400</c:v>
                </c:pt>
                <c:pt idx="367">
                  <c:v>400</c:v>
                </c:pt>
                <c:pt idx="368">
                  <c:v>400</c:v>
                </c:pt>
                <c:pt idx="369">
                  <c:v>400</c:v>
                </c:pt>
                <c:pt idx="370">
                  <c:v>400</c:v>
                </c:pt>
                <c:pt idx="371">
                  <c:v>400</c:v>
                </c:pt>
                <c:pt idx="372">
                  <c:v>400</c:v>
                </c:pt>
                <c:pt idx="373">
                  <c:v>400</c:v>
                </c:pt>
                <c:pt idx="374">
                  <c:v>400</c:v>
                </c:pt>
                <c:pt idx="375">
                  <c:v>400</c:v>
                </c:pt>
                <c:pt idx="376">
                  <c:v>400</c:v>
                </c:pt>
                <c:pt idx="377">
                  <c:v>400</c:v>
                </c:pt>
                <c:pt idx="378">
                  <c:v>400</c:v>
                </c:pt>
                <c:pt idx="379">
                  <c:v>400</c:v>
                </c:pt>
                <c:pt idx="380">
                  <c:v>400</c:v>
                </c:pt>
                <c:pt idx="381">
                  <c:v>400</c:v>
                </c:pt>
                <c:pt idx="382">
                  <c:v>400</c:v>
                </c:pt>
                <c:pt idx="383">
                  <c:v>400</c:v>
                </c:pt>
                <c:pt idx="384">
                  <c:v>400</c:v>
                </c:pt>
                <c:pt idx="385">
                  <c:v>400</c:v>
                </c:pt>
                <c:pt idx="386">
                  <c:v>400</c:v>
                </c:pt>
                <c:pt idx="387">
                  <c:v>400</c:v>
                </c:pt>
                <c:pt idx="388">
                  <c:v>400</c:v>
                </c:pt>
                <c:pt idx="389">
                  <c:v>400</c:v>
                </c:pt>
                <c:pt idx="390">
                  <c:v>400</c:v>
                </c:pt>
                <c:pt idx="391">
                  <c:v>400</c:v>
                </c:pt>
                <c:pt idx="392">
                  <c:v>400</c:v>
                </c:pt>
                <c:pt idx="393">
                  <c:v>400</c:v>
                </c:pt>
                <c:pt idx="394">
                  <c:v>400</c:v>
                </c:pt>
                <c:pt idx="395">
                  <c:v>400</c:v>
                </c:pt>
                <c:pt idx="396">
                  <c:v>400</c:v>
                </c:pt>
                <c:pt idx="397">
                  <c:v>400</c:v>
                </c:pt>
                <c:pt idx="398">
                  <c:v>400</c:v>
                </c:pt>
                <c:pt idx="399">
                  <c:v>400</c:v>
                </c:pt>
                <c:pt idx="400">
                  <c:v>400</c:v>
                </c:pt>
                <c:pt idx="401">
                  <c:v>400</c:v>
                </c:pt>
                <c:pt idx="402">
                  <c:v>400</c:v>
                </c:pt>
                <c:pt idx="403">
                  <c:v>400</c:v>
                </c:pt>
                <c:pt idx="404">
                  <c:v>400</c:v>
                </c:pt>
                <c:pt idx="405">
                  <c:v>400</c:v>
                </c:pt>
                <c:pt idx="406">
                  <c:v>400</c:v>
                </c:pt>
                <c:pt idx="407">
                  <c:v>400</c:v>
                </c:pt>
                <c:pt idx="408">
                  <c:v>400</c:v>
                </c:pt>
                <c:pt idx="409">
                  <c:v>400</c:v>
                </c:pt>
                <c:pt idx="410">
                  <c:v>400</c:v>
                </c:pt>
                <c:pt idx="411">
                  <c:v>400</c:v>
                </c:pt>
                <c:pt idx="412">
                  <c:v>400</c:v>
                </c:pt>
                <c:pt idx="413">
                  <c:v>400</c:v>
                </c:pt>
                <c:pt idx="414">
                  <c:v>400</c:v>
                </c:pt>
                <c:pt idx="415">
                  <c:v>400</c:v>
                </c:pt>
                <c:pt idx="416">
                  <c:v>400</c:v>
                </c:pt>
                <c:pt idx="417">
                  <c:v>400</c:v>
                </c:pt>
                <c:pt idx="418">
                  <c:v>400</c:v>
                </c:pt>
                <c:pt idx="419">
                  <c:v>400</c:v>
                </c:pt>
                <c:pt idx="420">
                  <c:v>400</c:v>
                </c:pt>
                <c:pt idx="421">
                  <c:v>400</c:v>
                </c:pt>
                <c:pt idx="422">
                  <c:v>400</c:v>
                </c:pt>
                <c:pt idx="423">
                  <c:v>400</c:v>
                </c:pt>
                <c:pt idx="424">
                  <c:v>400</c:v>
                </c:pt>
                <c:pt idx="425">
                  <c:v>400</c:v>
                </c:pt>
                <c:pt idx="426">
                  <c:v>400</c:v>
                </c:pt>
                <c:pt idx="427">
                  <c:v>400</c:v>
                </c:pt>
                <c:pt idx="428">
                  <c:v>400</c:v>
                </c:pt>
                <c:pt idx="429">
                  <c:v>400</c:v>
                </c:pt>
                <c:pt idx="430">
                  <c:v>400</c:v>
                </c:pt>
                <c:pt idx="431">
                  <c:v>400</c:v>
                </c:pt>
                <c:pt idx="432">
                  <c:v>400</c:v>
                </c:pt>
                <c:pt idx="433">
                  <c:v>400</c:v>
                </c:pt>
                <c:pt idx="434">
                  <c:v>400</c:v>
                </c:pt>
                <c:pt idx="435">
                  <c:v>400</c:v>
                </c:pt>
                <c:pt idx="436">
                  <c:v>400</c:v>
                </c:pt>
                <c:pt idx="437">
                  <c:v>400</c:v>
                </c:pt>
                <c:pt idx="438">
                  <c:v>400</c:v>
                </c:pt>
                <c:pt idx="439">
                  <c:v>400</c:v>
                </c:pt>
                <c:pt idx="440">
                  <c:v>400</c:v>
                </c:pt>
                <c:pt idx="441">
                  <c:v>400</c:v>
                </c:pt>
                <c:pt idx="442">
                  <c:v>400</c:v>
                </c:pt>
                <c:pt idx="443">
                  <c:v>400</c:v>
                </c:pt>
                <c:pt idx="444">
                  <c:v>400</c:v>
                </c:pt>
                <c:pt idx="445">
                  <c:v>400</c:v>
                </c:pt>
                <c:pt idx="446">
                  <c:v>400</c:v>
                </c:pt>
                <c:pt idx="447">
                  <c:v>400</c:v>
                </c:pt>
                <c:pt idx="448">
                  <c:v>400</c:v>
                </c:pt>
                <c:pt idx="449">
                  <c:v>400</c:v>
                </c:pt>
                <c:pt idx="450">
                  <c:v>400</c:v>
                </c:pt>
                <c:pt idx="451">
                  <c:v>400</c:v>
                </c:pt>
                <c:pt idx="452">
                  <c:v>400</c:v>
                </c:pt>
                <c:pt idx="453">
                  <c:v>400</c:v>
                </c:pt>
                <c:pt idx="454">
                  <c:v>400</c:v>
                </c:pt>
                <c:pt idx="455">
                  <c:v>400</c:v>
                </c:pt>
                <c:pt idx="456">
                  <c:v>400</c:v>
                </c:pt>
                <c:pt idx="457">
                  <c:v>400</c:v>
                </c:pt>
                <c:pt idx="458">
                  <c:v>400</c:v>
                </c:pt>
                <c:pt idx="459">
                  <c:v>400</c:v>
                </c:pt>
                <c:pt idx="460">
                  <c:v>400</c:v>
                </c:pt>
                <c:pt idx="461">
                  <c:v>400</c:v>
                </c:pt>
                <c:pt idx="462">
                  <c:v>400</c:v>
                </c:pt>
                <c:pt idx="463">
                  <c:v>400</c:v>
                </c:pt>
                <c:pt idx="464">
                  <c:v>400</c:v>
                </c:pt>
                <c:pt idx="465">
                  <c:v>400</c:v>
                </c:pt>
                <c:pt idx="466">
                  <c:v>400</c:v>
                </c:pt>
                <c:pt idx="467">
                  <c:v>400</c:v>
                </c:pt>
                <c:pt idx="468">
                  <c:v>400</c:v>
                </c:pt>
                <c:pt idx="469">
                  <c:v>400</c:v>
                </c:pt>
                <c:pt idx="470">
                  <c:v>400</c:v>
                </c:pt>
                <c:pt idx="471">
                  <c:v>400</c:v>
                </c:pt>
                <c:pt idx="472">
                  <c:v>400</c:v>
                </c:pt>
                <c:pt idx="473">
                  <c:v>400</c:v>
                </c:pt>
                <c:pt idx="474">
                  <c:v>400</c:v>
                </c:pt>
                <c:pt idx="475">
                  <c:v>400</c:v>
                </c:pt>
                <c:pt idx="476">
                  <c:v>400</c:v>
                </c:pt>
                <c:pt idx="477">
                  <c:v>400</c:v>
                </c:pt>
                <c:pt idx="478">
                  <c:v>400</c:v>
                </c:pt>
                <c:pt idx="479">
                  <c:v>400</c:v>
                </c:pt>
                <c:pt idx="480">
                  <c:v>400</c:v>
                </c:pt>
                <c:pt idx="481">
                  <c:v>400</c:v>
                </c:pt>
                <c:pt idx="482">
                  <c:v>400</c:v>
                </c:pt>
                <c:pt idx="483">
                  <c:v>400</c:v>
                </c:pt>
                <c:pt idx="484">
                  <c:v>400</c:v>
                </c:pt>
                <c:pt idx="485">
                  <c:v>400</c:v>
                </c:pt>
                <c:pt idx="486">
                  <c:v>400</c:v>
                </c:pt>
                <c:pt idx="487">
                  <c:v>400</c:v>
                </c:pt>
                <c:pt idx="488">
                  <c:v>400</c:v>
                </c:pt>
                <c:pt idx="489">
                  <c:v>400</c:v>
                </c:pt>
                <c:pt idx="490">
                  <c:v>400</c:v>
                </c:pt>
                <c:pt idx="491">
                  <c:v>400</c:v>
                </c:pt>
                <c:pt idx="492">
                  <c:v>400</c:v>
                </c:pt>
                <c:pt idx="493">
                  <c:v>400</c:v>
                </c:pt>
                <c:pt idx="494">
                  <c:v>400</c:v>
                </c:pt>
                <c:pt idx="495">
                  <c:v>400</c:v>
                </c:pt>
                <c:pt idx="496">
                  <c:v>400</c:v>
                </c:pt>
                <c:pt idx="497">
                  <c:v>400</c:v>
                </c:pt>
                <c:pt idx="498">
                  <c:v>400</c:v>
                </c:pt>
                <c:pt idx="499">
                  <c:v>400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397.717189814815</c:v>
                </c:pt>
                <c:pt idx="505">
                  <c:v>397.007189814815</c:v>
                </c:pt>
                <c:pt idx="506">
                  <c:v>396.963189814815</c:v>
                </c:pt>
                <c:pt idx="507">
                  <c:v>396.762189814815</c:v>
                </c:pt>
                <c:pt idx="508">
                  <c:v>396.150189814815</c:v>
                </c:pt>
                <c:pt idx="509">
                  <c:v>396.059189814815</c:v>
                </c:pt>
                <c:pt idx="510">
                  <c:v>395.174189814815</c:v>
                </c:pt>
                <c:pt idx="511">
                  <c:v>393.073189814815</c:v>
                </c:pt>
                <c:pt idx="512">
                  <c:v>391.689189814815</c:v>
                </c:pt>
                <c:pt idx="513">
                  <c:v>390.404189814815</c:v>
                </c:pt>
                <c:pt idx="514">
                  <c:v>389.694189814815</c:v>
                </c:pt>
                <c:pt idx="515">
                  <c:v>389.473189814815</c:v>
                </c:pt>
                <c:pt idx="516">
                  <c:v>389.223189814815</c:v>
                </c:pt>
                <c:pt idx="517">
                  <c:v>388.749189814815</c:v>
                </c:pt>
                <c:pt idx="518">
                  <c:v>388.627189814815</c:v>
                </c:pt>
                <c:pt idx="519">
                  <c:v>387.932189814815</c:v>
                </c:pt>
                <c:pt idx="520">
                  <c:v>387.102189814815</c:v>
                </c:pt>
                <c:pt idx="521">
                  <c:v>386.714189814815</c:v>
                </c:pt>
                <c:pt idx="522">
                  <c:v>385.959189814815</c:v>
                </c:pt>
                <c:pt idx="523">
                  <c:v>384.187189814815</c:v>
                </c:pt>
                <c:pt idx="524">
                  <c:v>383.360189814815</c:v>
                </c:pt>
                <c:pt idx="525">
                  <c:v>383.133189814815</c:v>
                </c:pt>
                <c:pt idx="526">
                  <c:v>382.812189814815</c:v>
                </c:pt>
                <c:pt idx="527">
                  <c:v>381.917189814815</c:v>
                </c:pt>
                <c:pt idx="528">
                  <c:v>380.735189814815</c:v>
                </c:pt>
                <c:pt idx="529">
                  <c:v>380.396189814815</c:v>
                </c:pt>
                <c:pt idx="530">
                  <c:v>380.208189814815</c:v>
                </c:pt>
                <c:pt idx="531">
                  <c:v>380.202189814815</c:v>
                </c:pt>
                <c:pt idx="532">
                  <c:v>379.870189814815</c:v>
                </c:pt>
                <c:pt idx="533">
                  <c:v>379.407189814815</c:v>
                </c:pt>
                <c:pt idx="534">
                  <c:v>378.850189814815</c:v>
                </c:pt>
                <c:pt idx="535">
                  <c:v>378.349189814815</c:v>
                </c:pt>
                <c:pt idx="536">
                  <c:v>377.705189814815</c:v>
                </c:pt>
                <c:pt idx="537">
                  <c:v>377.611189814815</c:v>
                </c:pt>
                <c:pt idx="538">
                  <c:v>376.696189814815</c:v>
                </c:pt>
                <c:pt idx="539">
                  <c:v>376.310189814815</c:v>
                </c:pt>
                <c:pt idx="540">
                  <c:v>374.815189814815</c:v>
                </c:pt>
                <c:pt idx="541">
                  <c:v>374.073189814815</c:v>
                </c:pt>
                <c:pt idx="542">
                  <c:v>373.553189814815</c:v>
                </c:pt>
                <c:pt idx="543">
                  <c:v>372.334189814815</c:v>
                </c:pt>
                <c:pt idx="544">
                  <c:v>370.820189814815</c:v>
                </c:pt>
                <c:pt idx="545">
                  <c:v>370.749189814815</c:v>
                </c:pt>
                <c:pt idx="546">
                  <c:v>370.206189814815</c:v>
                </c:pt>
                <c:pt idx="547">
                  <c:v>368.258189814815</c:v>
                </c:pt>
                <c:pt idx="548">
                  <c:v>368.186189814815</c:v>
                </c:pt>
                <c:pt idx="549">
                  <c:v>368.124189814815</c:v>
                </c:pt>
                <c:pt idx="550">
                  <c:v>368.031189814815</c:v>
                </c:pt>
                <c:pt idx="551">
                  <c:v>367.615189814815</c:v>
                </c:pt>
                <c:pt idx="552">
                  <c:v>367.102189814815</c:v>
                </c:pt>
                <c:pt idx="553">
                  <c:v>367.060189814815</c:v>
                </c:pt>
                <c:pt idx="554">
                  <c:v>366.921189814815</c:v>
                </c:pt>
                <c:pt idx="555">
                  <c:v>366.792189814815</c:v>
                </c:pt>
                <c:pt idx="556">
                  <c:v>366.722189814815</c:v>
                </c:pt>
                <c:pt idx="557">
                  <c:v>366.490189814815</c:v>
                </c:pt>
                <c:pt idx="558">
                  <c:v>366.390189814815</c:v>
                </c:pt>
                <c:pt idx="559">
                  <c:v>366.377189814815</c:v>
                </c:pt>
                <c:pt idx="560">
                  <c:v>365.566189814815</c:v>
                </c:pt>
                <c:pt idx="561">
                  <c:v>364.991189814815</c:v>
                </c:pt>
                <c:pt idx="562">
                  <c:v>363.737189814815</c:v>
                </c:pt>
                <c:pt idx="563">
                  <c:v>362.016189814815</c:v>
                </c:pt>
                <c:pt idx="564">
                  <c:v>361.858189814815</c:v>
                </c:pt>
                <c:pt idx="565">
                  <c:v>360.812189814815</c:v>
                </c:pt>
                <c:pt idx="566">
                  <c:v>360.681189814815</c:v>
                </c:pt>
                <c:pt idx="567">
                  <c:v>360.664189814815</c:v>
                </c:pt>
                <c:pt idx="568">
                  <c:v>359.694189814815</c:v>
                </c:pt>
                <c:pt idx="569">
                  <c:v>359.466189814815</c:v>
                </c:pt>
                <c:pt idx="570">
                  <c:v>358.915189814815</c:v>
                </c:pt>
                <c:pt idx="571">
                  <c:v>358.581189814815</c:v>
                </c:pt>
                <c:pt idx="572">
                  <c:v>357.824189814815</c:v>
                </c:pt>
                <c:pt idx="573">
                  <c:v>357.495189814815</c:v>
                </c:pt>
                <c:pt idx="574">
                  <c:v>355.065189814815</c:v>
                </c:pt>
                <c:pt idx="575">
                  <c:v>354.116189814815</c:v>
                </c:pt>
                <c:pt idx="576">
                  <c:v>353.867189814815</c:v>
                </c:pt>
                <c:pt idx="577">
                  <c:v>353.451189814815</c:v>
                </c:pt>
                <c:pt idx="578">
                  <c:v>353.412189814815</c:v>
                </c:pt>
                <c:pt idx="579">
                  <c:v>353.026189814815</c:v>
                </c:pt>
                <c:pt idx="580">
                  <c:v>352.795189814815</c:v>
                </c:pt>
                <c:pt idx="581">
                  <c:v>351.949189814815</c:v>
                </c:pt>
                <c:pt idx="582">
                  <c:v>351.685189814815</c:v>
                </c:pt>
                <c:pt idx="583">
                  <c:v>350.868189814815</c:v>
                </c:pt>
                <c:pt idx="584">
                  <c:v>350.641189814815</c:v>
                </c:pt>
                <c:pt idx="585">
                  <c:v>350.041189814815</c:v>
                </c:pt>
                <c:pt idx="586">
                  <c:v>348.141189814815</c:v>
                </c:pt>
                <c:pt idx="587">
                  <c:v>347.935189814815</c:v>
                </c:pt>
                <c:pt idx="588">
                  <c:v>347.771189814815</c:v>
                </c:pt>
                <c:pt idx="589">
                  <c:v>345.317189814815</c:v>
                </c:pt>
                <c:pt idx="590">
                  <c:v>345.219189814815</c:v>
                </c:pt>
                <c:pt idx="591">
                  <c:v>344.804189814815</c:v>
                </c:pt>
                <c:pt idx="592">
                  <c:v>344.053189814815</c:v>
                </c:pt>
                <c:pt idx="593">
                  <c:v>343.861189814815</c:v>
                </c:pt>
                <c:pt idx="594">
                  <c:v>342.856189814815</c:v>
                </c:pt>
                <c:pt idx="595">
                  <c:v>342.676189814815</c:v>
                </c:pt>
                <c:pt idx="596">
                  <c:v>342.659189814815</c:v>
                </c:pt>
                <c:pt idx="597">
                  <c:v>342.401189814815</c:v>
                </c:pt>
                <c:pt idx="598">
                  <c:v>341.941189814815</c:v>
                </c:pt>
                <c:pt idx="599">
                  <c:v>341.516189814815</c:v>
                </c:pt>
                <c:pt idx="600">
                  <c:v>340.708189814815</c:v>
                </c:pt>
                <c:pt idx="601">
                  <c:v>339.901189814815</c:v>
                </c:pt>
                <c:pt idx="602">
                  <c:v>339.519189814815</c:v>
                </c:pt>
                <c:pt idx="603">
                  <c:v>339.054189814815</c:v>
                </c:pt>
                <c:pt idx="604">
                  <c:v>338.433189814815</c:v>
                </c:pt>
                <c:pt idx="605">
                  <c:v>337.275189814815</c:v>
                </c:pt>
                <c:pt idx="606">
                  <c:v>336.062189814815</c:v>
                </c:pt>
                <c:pt idx="607">
                  <c:v>336.014189814815</c:v>
                </c:pt>
                <c:pt idx="608">
                  <c:v>334.770189814815</c:v>
                </c:pt>
                <c:pt idx="609">
                  <c:v>334.655189814815</c:v>
                </c:pt>
                <c:pt idx="610">
                  <c:v>332.873189814815</c:v>
                </c:pt>
                <c:pt idx="611">
                  <c:v>332.624189814815</c:v>
                </c:pt>
                <c:pt idx="612">
                  <c:v>332.608189814815</c:v>
                </c:pt>
                <c:pt idx="613">
                  <c:v>332.411189814815</c:v>
                </c:pt>
                <c:pt idx="614">
                  <c:v>332.172189814815</c:v>
                </c:pt>
                <c:pt idx="615">
                  <c:v>331.499189814815</c:v>
                </c:pt>
                <c:pt idx="616">
                  <c:v>331.385189814815</c:v>
                </c:pt>
                <c:pt idx="617">
                  <c:v>330.848189814815</c:v>
                </c:pt>
                <c:pt idx="618">
                  <c:v>330.525189814815</c:v>
                </c:pt>
                <c:pt idx="619">
                  <c:v>326.205189814815</c:v>
                </c:pt>
                <c:pt idx="620">
                  <c:v>325.803189814815</c:v>
                </c:pt>
                <c:pt idx="621">
                  <c:v>325.681189814815</c:v>
                </c:pt>
                <c:pt idx="622">
                  <c:v>325.554189814815</c:v>
                </c:pt>
                <c:pt idx="623">
                  <c:v>325.476189814815</c:v>
                </c:pt>
                <c:pt idx="624">
                  <c:v>325.129189814815</c:v>
                </c:pt>
                <c:pt idx="625">
                  <c:v>322.448189814815</c:v>
                </c:pt>
                <c:pt idx="626">
                  <c:v>321.470189814815</c:v>
                </c:pt>
                <c:pt idx="627">
                  <c:v>321.344189814815</c:v>
                </c:pt>
                <c:pt idx="628">
                  <c:v>319.184189814815</c:v>
                </c:pt>
                <c:pt idx="629">
                  <c:v>318.418189814815</c:v>
                </c:pt>
                <c:pt idx="630">
                  <c:v>317.534189814815</c:v>
                </c:pt>
                <c:pt idx="631">
                  <c:v>316.084189814815</c:v>
                </c:pt>
                <c:pt idx="632">
                  <c:v>313.894189814815</c:v>
                </c:pt>
                <c:pt idx="633">
                  <c:v>313.767189814815</c:v>
                </c:pt>
                <c:pt idx="634">
                  <c:v>311.991189814815</c:v>
                </c:pt>
                <c:pt idx="635">
                  <c:v>311.760189814815</c:v>
                </c:pt>
                <c:pt idx="636">
                  <c:v>309.772189814815</c:v>
                </c:pt>
                <c:pt idx="637">
                  <c:v>308.474189814815</c:v>
                </c:pt>
                <c:pt idx="638">
                  <c:v>308.354189814815</c:v>
                </c:pt>
                <c:pt idx="639">
                  <c:v>307.018189814815</c:v>
                </c:pt>
                <c:pt idx="640">
                  <c:v>306.650189814815</c:v>
                </c:pt>
                <c:pt idx="641">
                  <c:v>305.302189814815</c:v>
                </c:pt>
                <c:pt idx="642">
                  <c:v>303.113189814815</c:v>
                </c:pt>
                <c:pt idx="643">
                  <c:v>302.602189814815</c:v>
                </c:pt>
                <c:pt idx="644">
                  <c:v>300.997189814815</c:v>
                </c:pt>
                <c:pt idx="645">
                  <c:v>299.853189814815</c:v>
                </c:pt>
                <c:pt idx="646">
                  <c:v>298.177189814815</c:v>
                </c:pt>
                <c:pt idx="647">
                  <c:v>297.874189814815</c:v>
                </c:pt>
                <c:pt idx="648">
                  <c:v>297.259189814815</c:v>
                </c:pt>
                <c:pt idx="649">
                  <c:v>297.066189814815</c:v>
                </c:pt>
                <c:pt idx="650">
                  <c:v>296.736189814815</c:v>
                </c:pt>
                <c:pt idx="651">
                  <c:v>295.722189814815</c:v>
                </c:pt>
                <c:pt idx="652">
                  <c:v>294.074189814815</c:v>
                </c:pt>
                <c:pt idx="653">
                  <c:v>293.990189814815</c:v>
                </c:pt>
                <c:pt idx="654">
                  <c:v>293.971189814815</c:v>
                </c:pt>
                <c:pt idx="655">
                  <c:v>288.715189814815</c:v>
                </c:pt>
                <c:pt idx="656">
                  <c:v>288.557189814815</c:v>
                </c:pt>
                <c:pt idx="657">
                  <c:v>286.096189814815</c:v>
                </c:pt>
                <c:pt idx="658">
                  <c:v>281.752189814815</c:v>
                </c:pt>
                <c:pt idx="659">
                  <c:v>281.603189814815</c:v>
                </c:pt>
                <c:pt idx="660">
                  <c:v>280.766189814815</c:v>
                </c:pt>
                <c:pt idx="661">
                  <c:v>280.038189814815</c:v>
                </c:pt>
                <c:pt idx="662">
                  <c:v>278.505189814815</c:v>
                </c:pt>
                <c:pt idx="663">
                  <c:v>276.300189814815</c:v>
                </c:pt>
                <c:pt idx="664">
                  <c:v>274.902189814815</c:v>
                </c:pt>
                <c:pt idx="665">
                  <c:v>274.811189814815</c:v>
                </c:pt>
                <c:pt idx="666">
                  <c:v>274.286189814815</c:v>
                </c:pt>
                <c:pt idx="667">
                  <c:v>271.864189814815</c:v>
                </c:pt>
                <c:pt idx="668">
                  <c:v>268.960189814815</c:v>
                </c:pt>
                <c:pt idx="669">
                  <c:v>268.698189814815</c:v>
                </c:pt>
                <c:pt idx="670">
                  <c:v>264.504189814815</c:v>
                </c:pt>
                <c:pt idx="671">
                  <c:v>263.359189814815</c:v>
                </c:pt>
                <c:pt idx="672">
                  <c:v>262.699189814815</c:v>
                </c:pt>
                <c:pt idx="673">
                  <c:v>261.222189814815</c:v>
                </c:pt>
                <c:pt idx="674">
                  <c:v>260.757189814815</c:v>
                </c:pt>
                <c:pt idx="675">
                  <c:v>259.514189814815</c:v>
                </c:pt>
                <c:pt idx="676">
                  <c:v>257.123189814815</c:v>
                </c:pt>
                <c:pt idx="677">
                  <c:v>256.789189814815</c:v>
                </c:pt>
                <c:pt idx="678">
                  <c:v>255.436189814815</c:v>
                </c:pt>
                <c:pt idx="679">
                  <c:v>254.468189814815</c:v>
                </c:pt>
                <c:pt idx="680">
                  <c:v>252.501189814815</c:v>
                </c:pt>
                <c:pt idx="681">
                  <c:v>250.739189814815</c:v>
                </c:pt>
                <c:pt idx="682">
                  <c:v>248.489189814815</c:v>
                </c:pt>
                <c:pt idx="683">
                  <c:v>246.252189814815</c:v>
                </c:pt>
                <c:pt idx="684">
                  <c:v>245.914189814815</c:v>
                </c:pt>
                <c:pt idx="685">
                  <c:v>244.557189814815</c:v>
                </c:pt>
                <c:pt idx="686">
                  <c:v>244.438189814815</c:v>
                </c:pt>
                <c:pt idx="687">
                  <c:v>243.571189814815</c:v>
                </c:pt>
                <c:pt idx="688">
                  <c:v>243.564189814815</c:v>
                </c:pt>
                <c:pt idx="689">
                  <c:v>243.021189814815</c:v>
                </c:pt>
                <c:pt idx="690">
                  <c:v>242.474189814815</c:v>
                </c:pt>
                <c:pt idx="691">
                  <c:v>241.976189814815</c:v>
                </c:pt>
                <c:pt idx="692">
                  <c:v>238.314189814815</c:v>
                </c:pt>
                <c:pt idx="693">
                  <c:v>228.550189814815</c:v>
                </c:pt>
                <c:pt idx="694">
                  <c:v>223.621189814815</c:v>
                </c:pt>
                <c:pt idx="695">
                  <c:v>222.616189814815</c:v>
                </c:pt>
                <c:pt idx="696">
                  <c:v>219.336189814815</c:v>
                </c:pt>
                <c:pt idx="697">
                  <c:v>218.196189814815</c:v>
                </c:pt>
                <c:pt idx="698">
                  <c:v>217.545189814815</c:v>
                </c:pt>
                <c:pt idx="699">
                  <c:v>216.821189814815</c:v>
                </c:pt>
                <c:pt idx="700">
                  <c:v>211.978189814815</c:v>
                </c:pt>
                <c:pt idx="701">
                  <c:v>211.020189814815</c:v>
                </c:pt>
                <c:pt idx="702">
                  <c:v>208.710189814815</c:v>
                </c:pt>
                <c:pt idx="703">
                  <c:v>206.010189814815</c:v>
                </c:pt>
                <c:pt idx="704">
                  <c:v>205.763189814815</c:v>
                </c:pt>
                <c:pt idx="705">
                  <c:v>205.186189814815</c:v>
                </c:pt>
                <c:pt idx="706">
                  <c:v>204.820189814815</c:v>
                </c:pt>
                <c:pt idx="707">
                  <c:v>204.238189814815</c:v>
                </c:pt>
                <c:pt idx="708">
                  <c:v>203.729189814815</c:v>
                </c:pt>
                <c:pt idx="709">
                  <c:v>202.165189814815</c:v>
                </c:pt>
                <c:pt idx="710">
                  <c:v>199.119189814815</c:v>
                </c:pt>
                <c:pt idx="711">
                  <c:v>198.024189814815</c:v>
                </c:pt>
                <c:pt idx="712">
                  <c:v>196.456189814815</c:v>
                </c:pt>
                <c:pt idx="713">
                  <c:v>195.098189814815</c:v>
                </c:pt>
                <c:pt idx="714">
                  <c:v>195.014189814815</c:v>
                </c:pt>
                <c:pt idx="715">
                  <c:v>194.012189814815</c:v>
                </c:pt>
                <c:pt idx="716">
                  <c:v>190.937189814815</c:v>
                </c:pt>
                <c:pt idx="717">
                  <c:v>186.191189814815</c:v>
                </c:pt>
                <c:pt idx="718">
                  <c:v>182.641189814815</c:v>
                </c:pt>
                <c:pt idx="719">
                  <c:v>181.344189814815</c:v>
                </c:pt>
              </c:numCache>
            </c:numRef>
          </c:val>
        </c:ser>
        <c:axId val="53487718"/>
        <c:axId val="16001929"/>
      </c:areaChart>
      <c:catAx>
        <c:axId val="5348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1929"/>
        <c:crossesAt val="0"/>
        <c:auto val="1"/>
        <c:lblAlgn val="ctr"/>
        <c:lblOffset val="100"/>
        <c:noMultiLvlLbl val="0"/>
      </c:catAx>
      <c:valAx>
        <c:axId val="1600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470265324794"/>
          <c:y val="0.10987406461033"/>
          <c:w val="0.645562671546203"/>
          <c:h val="0.0708158423069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0</xdr:rowOff>
    </xdr:from>
    <xdr:to>
      <xdr:col>20</xdr:col>
      <xdr:colOff>69840</xdr:colOff>
      <xdr:row>11</xdr:row>
      <xdr:rowOff>66960</xdr:rowOff>
    </xdr:to>
    <xdr:graphicFrame>
      <xdr:nvGraphicFramePr>
        <xdr:cNvPr id="0" name="Chart 34"/>
        <xdr:cNvGraphicFramePr/>
      </xdr:nvGraphicFramePr>
      <xdr:xfrm>
        <a:off x="7862400" y="190440"/>
        <a:ext cx="386100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24440</xdr:colOff>
      <xdr:row>12</xdr:row>
      <xdr:rowOff>95400</xdr:rowOff>
    </xdr:from>
    <xdr:to>
      <xdr:col>19</xdr:col>
      <xdr:colOff>217800</xdr:colOff>
      <xdr:row>15</xdr:row>
      <xdr:rowOff>152280</xdr:rowOff>
    </xdr:to>
    <xdr:sp>
      <xdr:nvSpPr>
        <xdr:cNvPr id="1" name="TextBox 2"/>
        <xdr:cNvSpPr/>
      </xdr:nvSpPr>
      <xdr:spPr>
        <a:xfrm>
          <a:off x="9550800" y="2381400"/>
          <a:ext cx="1688760" cy="628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edto find the point on the LDC curve to shave the hyd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7000</xdr:colOff>
      <xdr:row>5</xdr:row>
      <xdr:rowOff>19080</xdr:rowOff>
    </xdr:from>
    <xdr:to>
      <xdr:col>16</xdr:col>
      <xdr:colOff>247320</xdr:colOff>
      <xdr:row>12</xdr:row>
      <xdr:rowOff>180720</xdr:rowOff>
    </xdr:to>
    <xdr:cxnSp>
      <xdr:nvCxnSpPr>
        <xdr:cNvPr id="2" name="Straight Arrow Connector 4"/>
        <xdr:cNvCxnSpPr/>
      </xdr:nvCxnSpPr>
      <xdr:spPr>
        <a:xfrm flipH="1" flipV="1">
          <a:off x="9333360" y="971640"/>
          <a:ext cx="40680" cy="1495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10560</xdr:colOff>
          <xdr:row>4</xdr:row>
          <xdr:rowOff>19080</xdr:rowOff>
        </xdr:from>
        <xdr:to>
          <xdr:col>7</xdr:col>
          <xdr:colOff>770040</xdr:colOff>
          <xdr:row>5</xdr:row>
          <xdr:rowOff>28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1720</xdr:colOff>
          <xdr:row>3</xdr:row>
          <xdr:rowOff>79560</xdr:rowOff>
        </xdr:from>
        <xdr:to>
          <xdr:col>2</xdr:col>
          <xdr:colOff>787320</xdr:colOff>
          <xdr:row>4</xdr:row>
          <xdr:rowOff>68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89120</xdr:colOff>
      <xdr:row>9</xdr:row>
      <xdr:rowOff>106200</xdr:rowOff>
    </xdr:from>
    <xdr:to>
      <xdr:col>9</xdr:col>
      <xdr:colOff>502560</xdr:colOff>
      <xdr:row>17</xdr:row>
      <xdr:rowOff>18000</xdr:rowOff>
    </xdr:to>
    <xdr:sp>
      <xdr:nvSpPr>
        <xdr:cNvPr id="5" name="TextBox 1"/>
        <xdr:cNvSpPr/>
      </xdr:nvSpPr>
      <xdr:spPr>
        <a:xfrm>
          <a:off x="5666040" y="1569240"/>
          <a:ext cx="2151720" cy="12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7400</xdr:colOff>
      <xdr:row>10</xdr:row>
      <xdr:rowOff>32760</xdr:rowOff>
    </xdr:from>
    <xdr:to>
      <xdr:col>8</xdr:col>
      <xdr:colOff>711360</xdr:colOff>
      <xdr:row>14</xdr:row>
      <xdr:rowOff>147960</xdr:rowOff>
    </xdr:to>
    <xdr:sp>
      <xdr:nvSpPr>
        <xdr:cNvPr id="6" name="TextBox 2"/>
        <xdr:cNvSpPr/>
      </xdr:nvSpPr>
      <xdr:spPr>
        <a:xfrm>
          <a:off x="5224320" y="1658520"/>
          <a:ext cx="1989360" cy="7653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difference between the  red line and blue line is  the set poin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5240</xdr:colOff>
      <xdr:row>8</xdr:row>
      <xdr:rowOff>151920</xdr:rowOff>
    </xdr:from>
    <xdr:to>
      <xdr:col>8</xdr:col>
      <xdr:colOff>684360</xdr:colOff>
      <xdr:row>15</xdr:row>
      <xdr:rowOff>104400</xdr:rowOff>
    </xdr:to>
    <xdr:sp>
      <xdr:nvSpPr>
        <xdr:cNvPr id="8" name="TextBox 1"/>
        <xdr:cNvSpPr/>
      </xdr:nvSpPr>
      <xdr:spPr>
        <a:xfrm>
          <a:off x="4499280" y="1452240"/>
          <a:ext cx="2687400" cy="10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The Set-point is 157 in the example below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23080</xdr:colOff>
          <xdr:row>3</xdr:row>
          <xdr:rowOff>19080</xdr:rowOff>
        </xdr:from>
        <xdr:to>
          <xdr:col>16</xdr:col>
          <xdr:colOff>434880</xdr:colOff>
          <xdr:row>4</xdr:row>
          <xdr:rowOff>28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1160</xdr:colOff>
      <xdr:row>1</xdr:row>
      <xdr:rowOff>19440</xdr:rowOff>
    </xdr:from>
    <xdr:to>
      <xdr:col>22</xdr:col>
      <xdr:colOff>81000</xdr:colOff>
      <xdr:row>12</xdr:row>
      <xdr:rowOff>28440</xdr:rowOff>
    </xdr:to>
    <xdr:graphicFrame>
      <xdr:nvGraphicFramePr>
        <xdr:cNvPr id="9" name="Chart 4"/>
        <xdr:cNvGraphicFramePr/>
      </xdr:nvGraphicFramePr>
      <xdr:xfrm>
        <a:off x="9635400" y="209880"/>
        <a:ext cx="3753360" cy="24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0880</xdr:colOff>
      <xdr:row>12</xdr:row>
      <xdr:rowOff>85680</xdr:rowOff>
    </xdr:from>
    <xdr:to>
      <xdr:col>22</xdr:col>
      <xdr:colOff>181800</xdr:colOff>
      <xdr:row>22</xdr:row>
      <xdr:rowOff>152640</xdr:rowOff>
    </xdr:to>
    <xdr:graphicFrame>
      <xdr:nvGraphicFramePr>
        <xdr:cNvPr id="10" name="Chart 34"/>
        <xdr:cNvGraphicFramePr/>
      </xdr:nvGraphicFramePr>
      <xdr:xfrm>
        <a:off x="9555120" y="2752560"/>
        <a:ext cx="39344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utt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utton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utt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Button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Button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Button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Button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Butt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Button 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Button 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Button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Button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Button 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Button 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Button 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Button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Button 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Button 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Button 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Button 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Button 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Button 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Button 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Button 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Button 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Button 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Button 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Button 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Button 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Find Set 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et Poin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<Relationship Id="rId15" Type="http://schemas.openxmlformats.org/officeDocument/2006/relationships/ctrlProp" Target="../ctrlProps/ctrlProps20.xml"/><Relationship Id="rId16" Type="http://schemas.openxmlformats.org/officeDocument/2006/relationships/ctrlProp" Target="../ctrlProps/ctrlProps21.xml"/><Relationship Id="rId17" Type="http://schemas.openxmlformats.org/officeDocument/2006/relationships/ctrlProp" Target="../ctrlProps/ctrlProps22.xml"/><Relationship Id="rId18" Type="http://schemas.openxmlformats.org/officeDocument/2006/relationships/ctrlProp" Target="../ctrlProps/ctrlProps23.xml"/><Relationship Id="rId19" Type="http://schemas.openxmlformats.org/officeDocument/2006/relationships/ctrlProp" Target="../ctrlProps/ctrlProps24.xml"/><Relationship Id="rId20" Type="http://schemas.openxmlformats.org/officeDocument/2006/relationships/ctrlProp" Target="../ctrlProps/ctrlProps25.xml"/><Relationship Id="rId21" Type="http://schemas.openxmlformats.org/officeDocument/2006/relationships/ctrlProp" Target="../ctrlProps/ctrlProps26.xml"/><Relationship Id="rId22" Type="http://schemas.openxmlformats.org/officeDocument/2006/relationships/ctrlProp" Target="../ctrlProps/ctrlProps27.xml"/><Relationship Id="rId23" Type="http://schemas.openxmlformats.org/officeDocument/2006/relationships/ctrlProp" Target="../ctrlProps/ctrlProps28.xml"/><Relationship Id="rId24" Type="http://schemas.openxmlformats.org/officeDocument/2006/relationships/ctrlProp" Target="../ctrlProps/ctrlProps29.xml"/><Relationship Id="rId25" Type="http://schemas.openxmlformats.org/officeDocument/2006/relationships/ctrlProp" Target="../ctrlProps/ctrlProps30.xml"/><Relationship Id="rId26" Type="http://schemas.openxmlformats.org/officeDocument/2006/relationships/ctrlProp" Target="../ctrlProps/ctrlProps31.xml"/><Relationship Id="rId27" Type="http://schemas.openxmlformats.org/officeDocument/2006/relationships/ctrlProp" Target="../ctrlProps/ctrlProps32.xml"/><Relationship Id="rId28" Type="http://schemas.openxmlformats.org/officeDocument/2006/relationships/ctrlProp" Target="../ctrlProps/ctrlProps33.xml"/><Relationship Id="rId29" Type="http://schemas.openxmlformats.org/officeDocument/2006/relationships/ctrlProp" Target="../ctrlProps/ctrlProps34.xml"/><Relationship Id="rId30" Type="http://schemas.openxmlformats.org/officeDocument/2006/relationships/ctrlProp" Target="../ctrlProps/ctrlProps35.xml"/><Relationship Id="rId31" Type="http://schemas.openxmlformats.org/officeDocument/2006/relationships/ctrlProp" Target="../ctrlProps/ctrlProps36.xml"/><Relationship Id="rId32" Type="http://schemas.openxmlformats.org/officeDocument/2006/relationships/ctrlProp" Target="../ctrlProps/ctrlProps37.xml"/><Relationship Id="rId33" Type="http://schemas.openxmlformats.org/officeDocument/2006/relationships/ctrlProp" Target="../ctrlProps/ctrlProps38.xml"/><Relationship Id="rId34" Type="http://schemas.openxmlformats.org/officeDocument/2006/relationships/ctrlProp" Target="../ctrlProps/ctrlProps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.99"/>
  </cols>
  <sheetData>
    <row r="2" customFormat="false" ht="15" hidden="false" customHeight="false" outlineLevel="0" collapsed="false">
      <c r="B2" s="0" t="s">
        <v>0</v>
      </c>
    </row>
    <row r="5" customFormat="false" ht="15" hidden="false" customHeight="false" outlineLevel="0" collapsed="false">
      <c r="B5" s="0" t="s">
        <v>1</v>
      </c>
    </row>
    <row r="6" customFormat="false" ht="15" hidden="false" customHeight="false" outlineLevel="0" collapsed="false">
      <c r="C6" s="0" t="s">
        <v>2</v>
      </c>
    </row>
    <row r="7" customFormat="false" ht="15" hidden="false" customHeight="false" outlineLevel="0" collapsed="false">
      <c r="C7" s="0" t="s">
        <v>3</v>
      </c>
    </row>
    <row r="9" customFormat="false" ht="15" hidden="false" customHeight="false" outlineLevel="0" collapsed="false">
      <c r="C9" s="0" t="s">
        <v>4</v>
      </c>
    </row>
    <row r="10" customFormat="false" ht="15" hidden="false" customHeight="false" outlineLevel="0" collapsed="false">
      <c r="C10" s="0" t="s">
        <v>5</v>
      </c>
    </row>
    <row r="11" customFormat="false" ht="15" hidden="false" customHeight="false" outlineLevel="0" collapsed="false">
      <c r="C11" s="0" t="s">
        <v>6</v>
      </c>
    </row>
    <row r="12" customFormat="false" ht="15" hidden="false" customHeight="false" outlineLevel="0" collapsed="false">
      <c r="C12" s="0" t="s">
        <v>7</v>
      </c>
    </row>
    <row r="14" customFormat="false" ht="15" hidden="false" customHeight="false" outlineLevel="0" collapsed="false">
      <c r="C14" s="0" t="s">
        <v>8</v>
      </c>
    </row>
    <row r="15" customFormat="false" ht="15" hidden="false" customHeight="false" outlineLevel="0" collapsed="false">
      <c r="C15" s="0" t="s">
        <v>9</v>
      </c>
    </row>
    <row r="17" customFormat="false" ht="15" hidden="false" customHeight="false" outlineLevel="0" collapsed="false">
      <c r="C17" s="0" t="s">
        <v>10</v>
      </c>
    </row>
    <row r="20" customFormat="false" ht="15" hidden="false" customHeight="false" outlineLevel="0" collapsed="false">
      <c r="C20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0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I16" activeCellId="0" sqref="AI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25.41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7" min="7" style="0" width="11.7"/>
    <col collapsed="false" customWidth="true" hidden="false" outlineLevel="0" max="8" min="8" style="0" width="13.28"/>
    <col collapsed="false" customWidth="true" hidden="false" outlineLevel="0" max="15" min="14" style="0" width="9.56"/>
    <col collapsed="false" customWidth="true" hidden="false" outlineLevel="0" max="18" min="17" style="0" width="10.13"/>
    <col collapsed="false" customWidth="true" hidden="false" outlineLevel="0" max="20" min="19" style="0" width="9.56"/>
    <col collapsed="false" customWidth="true" hidden="false" outlineLevel="0" max="22" min="21" style="0" width="11.56"/>
    <col collapsed="false" customWidth="true" hidden="false" outlineLevel="0" max="27" min="27" style="0" width="12.28"/>
  </cols>
  <sheetData>
    <row r="1" customFormat="false" ht="15" hidden="false" customHeight="false" outlineLevel="0" collapsed="false">
      <c r="U1" s="1" t="n">
        <f aca="false">SUM(U7:U749)</f>
        <v>275908.2279</v>
      </c>
    </row>
    <row r="2" customFormat="false" ht="15" hidden="false" customHeight="false" outlineLevel="0" collapsed="false">
      <c r="U2" s="1"/>
      <c r="Z2" s="0" t="s">
        <v>12</v>
      </c>
      <c r="AA2" s="2" t="n">
        <v>44.6290225604083</v>
      </c>
    </row>
    <row r="3" customFormat="false" ht="15" hidden="false" customHeight="false" outlineLevel="0" collapsed="false">
      <c r="U3" s="1"/>
      <c r="Z3" s="0" t="s">
        <v>13</v>
      </c>
      <c r="AA3" s="1" t="n">
        <f aca="false">SUM(Z7:Z749)</f>
        <v>275908.2279</v>
      </c>
    </row>
    <row r="4" customFormat="false" ht="15" hidden="false" customHeight="false" outlineLevel="0" collapsed="false">
      <c r="U4" s="1"/>
      <c r="Z4" s="0" t="s">
        <v>14</v>
      </c>
      <c r="AA4" s="1" t="n">
        <f aca="false">AA3-U1</f>
        <v>0</v>
      </c>
    </row>
    <row r="5" customFormat="false" ht="15" hidden="false" customHeight="false" outlineLevel="0" collapsed="false">
      <c r="A5" s="0" t="s">
        <v>15</v>
      </c>
      <c r="E5" s="3" t="s">
        <v>16</v>
      </c>
      <c r="G5" s="3"/>
      <c r="H5" s="4"/>
      <c r="L5" s="0" t="n">
        <f aca="false">'Hourly Demand'!$R$4</f>
        <v>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1</v>
      </c>
      <c r="V5" s="0" t="s">
        <v>18</v>
      </c>
      <c r="W5" s="0" t="s">
        <v>18</v>
      </c>
      <c r="X5" s="0" t="s">
        <v>20</v>
      </c>
      <c r="Y5" s="0" t="s">
        <v>21</v>
      </c>
      <c r="Z5" s="0" t="s">
        <v>21</v>
      </c>
      <c r="AA5" s="0" t="s">
        <v>13</v>
      </c>
      <c r="AB5" s="0" t="s">
        <v>20</v>
      </c>
      <c r="AC5" s="0" t="s">
        <v>22</v>
      </c>
      <c r="AD5" s="0" t="s">
        <v>20</v>
      </c>
      <c r="AE5" s="0" t="s">
        <v>23</v>
      </c>
    </row>
    <row r="6" customFormat="false" ht="15" hidden="false" customHeight="false" outlineLevel="0" collapsed="false">
      <c r="E6" s="3" t="s">
        <v>24</v>
      </c>
      <c r="G6" s="3"/>
      <c r="H6" s="4"/>
      <c r="N6" s="0" t="s">
        <v>20</v>
      </c>
      <c r="O6" s="0" t="s">
        <v>20</v>
      </c>
      <c r="P6" s="0" t="s">
        <v>25</v>
      </c>
      <c r="Q6" s="0" t="s">
        <v>20</v>
      </c>
      <c r="R6" s="0" t="s">
        <v>20</v>
      </c>
      <c r="S6" s="0" t="s">
        <v>26</v>
      </c>
      <c r="T6" s="0" t="s">
        <v>27</v>
      </c>
      <c r="U6" s="0" t="s">
        <v>28</v>
      </c>
      <c r="V6" s="0" t="s">
        <v>21</v>
      </c>
      <c r="W6" s="0" t="s">
        <v>20</v>
      </c>
      <c r="X6" s="0" t="s">
        <v>26</v>
      </c>
      <c r="Y6" s="0" t="s">
        <v>28</v>
      </c>
      <c r="Z6" s="0" t="s">
        <v>29</v>
      </c>
      <c r="AA6" s="0" t="s">
        <v>28</v>
      </c>
      <c r="AB6" s="0" t="s">
        <v>26</v>
      </c>
      <c r="AC6" s="0" t="s">
        <v>29</v>
      </c>
      <c r="AD6" s="0" t="s">
        <v>26</v>
      </c>
      <c r="AE6" s="0" t="s">
        <v>20</v>
      </c>
    </row>
    <row r="7" customFormat="false" ht="15" hidden="false" customHeight="false" outlineLevel="0" collapsed="false">
      <c r="C7" s="0" t="s">
        <v>30</v>
      </c>
      <c r="D7" s="0" t="s">
        <v>27</v>
      </c>
      <c r="E7" s="3" t="s">
        <v>31</v>
      </c>
      <c r="G7" s="3"/>
      <c r="H7" s="4"/>
      <c r="M7" s="0" t="n">
        <v>1</v>
      </c>
      <c r="N7" s="2" t="n">
        <f aca="false">INDEX('Hourly Demand'!B$2:M$745,Analysis!M7,Analysis!$L$5)</f>
        <v>778.7573076617</v>
      </c>
      <c r="O7" s="2" t="n">
        <f aca="false">N7&gt;0</f>
        <v>1</v>
      </c>
      <c r="P7" s="2" t="n">
        <f aca="false">INDEX($F$16:$F$27,$L$5)/$K$8*1000*O7</f>
        <v>409.329299128102</v>
      </c>
      <c r="Q7" s="1" t="n">
        <f aca="false">IF(O7,N7-P7)</f>
        <v>369.428008533599</v>
      </c>
      <c r="R7" s="1" t="n">
        <f aca="true">IF(O7,N7+RAND()*0.00001)</f>
        <v>778.757307908001</v>
      </c>
      <c r="S7" s="2" t="n">
        <f aca="false">IF(O7,LARGE($Q$7:$Q$750,M7))</f>
        <v>875.738132290298</v>
      </c>
      <c r="T7" s="2" t="n">
        <f aca="false">INDEX($H$16:H27,$L$5)</f>
        <v>600</v>
      </c>
      <c r="U7" s="1" t="n">
        <f aca="false">T7</f>
        <v>600</v>
      </c>
      <c r="V7" s="1" t="n">
        <f aca="false">INDEX(G16:G27,L5)*1000</f>
        <v>275908.2279</v>
      </c>
      <c r="W7" s="1" t="n">
        <f aca="false">S7-U7</f>
        <v>275.738132290298</v>
      </c>
      <c r="X7" s="1" t="n">
        <f aca="false">S7</f>
        <v>875.738132290298</v>
      </c>
      <c r="Y7" s="1" t="n">
        <f aca="false">U7</f>
        <v>600</v>
      </c>
      <c r="Z7" s="1" t="n">
        <f aca="false">MAX(MIN(S7-$AA$2,T7),0)</f>
        <v>600</v>
      </c>
      <c r="AA7" s="1" t="n">
        <f aca="false">Z7</f>
        <v>600</v>
      </c>
      <c r="AB7" s="1" t="n">
        <f aca="false">S7</f>
        <v>875.738132290298</v>
      </c>
      <c r="AC7" s="1" t="n">
        <f aca="false">Z7</f>
        <v>600</v>
      </c>
      <c r="AD7" s="1" t="n">
        <f aca="false">AB7</f>
        <v>875.738132290298</v>
      </c>
      <c r="AE7" s="1" t="n">
        <f aca="false">AD7-AC7</f>
        <v>275.738132290298</v>
      </c>
    </row>
    <row r="8" customFormat="false" ht="15" hidden="false" customHeight="false" outlineLevel="0" collapsed="false">
      <c r="C8" s="0" t="s">
        <v>32</v>
      </c>
      <c r="D8" s="0" t="n">
        <v>280</v>
      </c>
      <c r="E8" s="1" t="n">
        <v>65</v>
      </c>
      <c r="G8" s="5"/>
      <c r="H8" s="6"/>
      <c r="K8" s="0" t="n">
        <f aca="false">COUNT(N:N)</f>
        <v>743</v>
      </c>
      <c r="M8" s="0" t="n">
        <f aca="false">M7+1</f>
        <v>2</v>
      </c>
      <c r="N8" s="2" t="n">
        <f aca="false">INDEX('Hourly Demand'!B$2:M$745,Analysis!M8,Analysis!$L$5)</f>
        <v>575.01568888629</v>
      </c>
      <c r="O8" s="2" t="n">
        <f aca="false">N8&gt;0</f>
        <v>1</v>
      </c>
      <c r="P8" s="2" t="n">
        <f aca="false">INDEX($F$16:$F$27,$L$5)/$K$8*1000*O8</f>
        <v>409.329299128102</v>
      </c>
      <c r="Q8" s="1" t="n">
        <f aca="false">IF(O8,N8-P8)</f>
        <v>165.686389758188</v>
      </c>
      <c r="R8" s="1" t="n">
        <f aca="true">IF(O8,N8+RAND()*0.00001)</f>
        <v>575.015698575429</v>
      </c>
      <c r="S8" s="2" t="n">
        <f aca="false">IF(O8,LARGE($Q$7:$Q$750,M8))</f>
        <v>874.778660189079</v>
      </c>
      <c r="T8" s="2" t="n">
        <f aca="false">INDEX($H$16:H28,$L$5)</f>
        <v>600</v>
      </c>
      <c r="U8" s="1" t="n">
        <f aca="false">MIN(V8,MIN(T8,S8))</f>
        <v>600</v>
      </c>
      <c r="V8" s="1" t="n">
        <f aca="false">V7-U7</f>
        <v>275308.2279</v>
      </c>
      <c r="W8" s="1" t="n">
        <f aca="false">S8-U8</f>
        <v>274.778660189079</v>
      </c>
      <c r="X8" s="1" t="n">
        <f aca="false">S8</f>
        <v>874.778660189079</v>
      </c>
      <c r="Y8" s="1" t="n">
        <f aca="false">U8</f>
        <v>600</v>
      </c>
      <c r="Z8" s="1" t="n">
        <f aca="false">MAX(MIN(S8-$AA$2,T8),0)</f>
        <v>600</v>
      </c>
      <c r="AA8" s="1" t="n">
        <f aca="false">AA7+Z8</f>
        <v>1200</v>
      </c>
      <c r="AB8" s="1" t="n">
        <f aca="false">S8</f>
        <v>874.778660189079</v>
      </c>
      <c r="AC8" s="1" t="n">
        <f aca="false">Z8</f>
        <v>600</v>
      </c>
      <c r="AD8" s="1" t="n">
        <f aca="false">AB8</f>
        <v>874.778660189079</v>
      </c>
      <c r="AE8" s="1" t="n">
        <f aca="false">AD8-AC8</f>
        <v>274.778660189079</v>
      </c>
    </row>
    <row r="9" customFormat="false" ht="15" hidden="false" customHeight="false" outlineLevel="0" collapsed="false">
      <c r="C9" s="0" t="s">
        <v>33</v>
      </c>
      <c r="D9" s="0" t="n">
        <v>110</v>
      </c>
      <c r="E9" s="1" t="n">
        <v>35</v>
      </c>
      <c r="G9" s="5"/>
      <c r="H9" s="6"/>
      <c r="M9" s="0" t="n">
        <f aca="false">M8+1</f>
        <v>3</v>
      </c>
      <c r="N9" s="2" t="n">
        <f aca="false">INDEX('Hourly Demand'!B$2:M$745,Analysis!M9,Analysis!$L$5)</f>
        <v>493.82449174243</v>
      </c>
      <c r="O9" s="2" t="n">
        <f aca="false">N9&gt;0</f>
        <v>1</v>
      </c>
      <c r="P9" s="2" t="n">
        <f aca="false">INDEX($F$16:$F$27,$L$5)/$K$8*1000*O9</f>
        <v>409.329299128102</v>
      </c>
      <c r="Q9" s="1" t="n">
        <f aca="false">IF(O9,N9-P9)</f>
        <v>84.495192614328</v>
      </c>
      <c r="R9" s="1" t="n">
        <f aca="true">IF(O9,N9+RAND()*0.00001)</f>
        <v>493.824499167962</v>
      </c>
      <c r="S9" s="2" t="n">
        <f aca="false">IF(O9,LARGE($Q$7:$Q$750,M9))</f>
        <v>871.539478966439</v>
      </c>
      <c r="T9" s="2" t="n">
        <f aca="false">INDEX($H$16:H29,$L$5)</f>
        <v>600</v>
      </c>
      <c r="U9" s="1" t="n">
        <f aca="false">MIN(V9,MIN(T9,S9))</f>
        <v>600</v>
      </c>
      <c r="V9" s="1" t="n">
        <f aca="false">V8-U8</f>
        <v>274708.2279</v>
      </c>
      <c r="W9" s="1" t="n">
        <f aca="false">S9-U9</f>
        <v>271.539478966439</v>
      </c>
      <c r="X9" s="1" t="n">
        <f aca="false">S9</f>
        <v>871.539478966439</v>
      </c>
      <c r="Y9" s="1" t="n">
        <f aca="false">U9</f>
        <v>600</v>
      </c>
      <c r="Z9" s="1" t="n">
        <f aca="false">MAX(MIN(S9-$AA$2,T9),0)</f>
        <v>600</v>
      </c>
      <c r="AA9" s="1" t="n">
        <f aca="false">AA8+Z9</f>
        <v>1800</v>
      </c>
      <c r="AB9" s="1" t="n">
        <f aca="false">S9</f>
        <v>871.539478966439</v>
      </c>
      <c r="AC9" s="1" t="n">
        <f aca="false">Z9</f>
        <v>600</v>
      </c>
      <c r="AD9" s="1" t="n">
        <f aca="false">AB9</f>
        <v>871.539478966439</v>
      </c>
      <c r="AE9" s="1" t="n">
        <f aca="false">AD9-AC9</f>
        <v>271.539478966439</v>
      </c>
    </row>
    <row r="10" customFormat="false" ht="15" hidden="false" customHeight="false" outlineLevel="0" collapsed="false">
      <c r="C10" s="0" t="s">
        <v>34</v>
      </c>
      <c r="D10" s="0" t="n">
        <v>270</v>
      </c>
      <c r="E10" s="1" t="n">
        <v>95</v>
      </c>
      <c r="G10" s="5"/>
      <c r="H10" s="6"/>
      <c r="M10" s="0" t="n">
        <f aca="false">M9+1</f>
        <v>4</v>
      </c>
      <c r="N10" s="2" t="n">
        <f aca="false">INDEX('Hourly Demand'!B$2:M$745,Analysis!M10,Analysis!$L$5)</f>
        <v>446.95818178738</v>
      </c>
      <c r="O10" s="2" t="n">
        <f aca="false">N10&gt;0</f>
        <v>1</v>
      </c>
      <c r="P10" s="2" t="n">
        <f aca="false">INDEX($F$16:$F$27,$L$5)/$K$8*1000*O10</f>
        <v>409.329299128102</v>
      </c>
      <c r="Q10" s="1" t="n">
        <f aca="false">IF(O10,N10-P10)</f>
        <v>37.6288826592782</v>
      </c>
      <c r="R10" s="1" t="n">
        <f aca="true">IF(O10,N10+RAND()*0.00001)</f>
        <v>446.958188300542</v>
      </c>
      <c r="S10" s="2" t="n">
        <f aca="false">IF(O10,LARGE($Q$7:$Q$750,M10))</f>
        <v>863.545838194195</v>
      </c>
      <c r="T10" s="2" t="n">
        <f aca="false">INDEX($H$16:H30,$L$5)</f>
        <v>600</v>
      </c>
      <c r="U10" s="1" t="n">
        <f aca="false">MIN(V10,MIN(T10,S10))</f>
        <v>600</v>
      </c>
      <c r="V10" s="1" t="n">
        <f aca="false">V9-U9</f>
        <v>274108.2279</v>
      </c>
      <c r="W10" s="1" t="n">
        <f aca="false">S10-U10</f>
        <v>263.545838194195</v>
      </c>
      <c r="X10" s="1" t="n">
        <f aca="false">S10</f>
        <v>863.545838194195</v>
      </c>
      <c r="Y10" s="1" t="n">
        <f aca="false">U10</f>
        <v>600</v>
      </c>
      <c r="Z10" s="1" t="n">
        <f aca="false">MAX(MIN(S10-$AA$2,T10),0)</f>
        <v>600</v>
      </c>
      <c r="AA10" s="1" t="n">
        <f aca="false">AA9+Z10</f>
        <v>2400</v>
      </c>
      <c r="AB10" s="1" t="n">
        <f aca="false">S10</f>
        <v>863.545838194195</v>
      </c>
      <c r="AC10" s="1" t="n">
        <f aca="false">Z10</f>
        <v>600</v>
      </c>
      <c r="AD10" s="1" t="n">
        <f aca="false">AB10</f>
        <v>863.545838194195</v>
      </c>
      <c r="AE10" s="1" t="n">
        <f aca="false">AD10-AC10</f>
        <v>263.545838194195</v>
      </c>
    </row>
    <row r="11" customFormat="false" ht="15" hidden="false" customHeight="false" outlineLevel="0" collapsed="false">
      <c r="E11" s="5"/>
      <c r="F11" s="7"/>
      <c r="G11" s="5"/>
      <c r="H11" s="5"/>
      <c r="I11" s="7"/>
      <c r="M11" s="0" t="n">
        <f aca="false">M10+1</f>
        <v>5</v>
      </c>
      <c r="N11" s="2" t="n">
        <f aca="false">INDEX('Hourly Demand'!B$2:M$745,Analysis!M11,Analysis!$L$5)</f>
        <v>443.64121519468</v>
      </c>
      <c r="O11" s="2" t="n">
        <f aca="false">N11&gt;0</f>
        <v>1</v>
      </c>
      <c r="P11" s="2" t="n">
        <f aca="false">INDEX($F$16:$F$27,$L$5)/$K$8*1000*O11</f>
        <v>409.329299128102</v>
      </c>
      <c r="Q11" s="1" t="n">
        <f aca="false">IF(O11,N11-P11)</f>
        <v>34.3119160665781</v>
      </c>
      <c r="R11" s="1" t="n">
        <f aca="true">IF(O11,N11+RAND()*0.00001)</f>
        <v>443.641221572802</v>
      </c>
      <c r="S11" s="2" t="n">
        <f aca="false">IF(O11,LARGE($Q$7:$Q$750,M11))</f>
        <v>859.080718525248</v>
      </c>
      <c r="T11" s="2" t="n">
        <f aca="false">INDEX($H$16:H31,$L$5)</f>
        <v>600</v>
      </c>
      <c r="U11" s="1" t="n">
        <f aca="false">MIN(V11,MIN(T11,S11))</f>
        <v>600</v>
      </c>
      <c r="V11" s="1" t="n">
        <f aca="false">V10-U10</f>
        <v>273508.2279</v>
      </c>
      <c r="W11" s="1" t="n">
        <f aca="false">S11-U11</f>
        <v>259.080718525248</v>
      </c>
      <c r="X11" s="1" t="n">
        <f aca="false">S11</f>
        <v>859.080718525248</v>
      </c>
      <c r="Y11" s="1" t="n">
        <f aca="false">U11</f>
        <v>600</v>
      </c>
      <c r="Z11" s="1" t="n">
        <f aca="false">MAX(MIN(S11-$AA$2,T11),0)</f>
        <v>600</v>
      </c>
      <c r="AA11" s="1" t="n">
        <f aca="false">AA10+Z11</f>
        <v>3000</v>
      </c>
      <c r="AB11" s="1" t="n">
        <f aca="false">S11</f>
        <v>859.080718525248</v>
      </c>
      <c r="AC11" s="1" t="n">
        <f aca="false">Z11</f>
        <v>600</v>
      </c>
      <c r="AD11" s="1" t="n">
        <f aca="false">AB11</f>
        <v>859.080718525248</v>
      </c>
      <c r="AE11" s="1" t="n">
        <f aca="false">AD11-AC11</f>
        <v>259.080718525248</v>
      </c>
    </row>
    <row r="12" customFormat="false" ht="15" hidden="false" customHeight="false" outlineLevel="0" collapsed="false">
      <c r="M12" s="0" t="n">
        <f aca="false">M11+1</f>
        <v>6</v>
      </c>
      <c r="N12" s="2" t="n">
        <f aca="false">INDEX('Hourly Demand'!B$2:M$745,Analysis!M12,Analysis!$L$5)</f>
        <v>432.649822680419</v>
      </c>
      <c r="O12" s="2" t="n">
        <f aca="false">N12&gt;0</f>
        <v>1</v>
      </c>
      <c r="P12" s="2" t="n">
        <f aca="false">INDEX($F$16:$F$27,$L$5)/$K$8*1000*O12</f>
        <v>409.329299128102</v>
      </c>
      <c r="Q12" s="1" t="n">
        <f aca="false">IF(O12,N12-P12)</f>
        <v>23.3205235523171</v>
      </c>
      <c r="R12" s="1" t="n">
        <f aca="true">IF(O12,N12+RAND()*0.00001)</f>
        <v>432.649824681984</v>
      </c>
      <c r="S12" s="2" t="n">
        <f aca="false">IF(O12,LARGE($Q$7:$Q$750,M12))</f>
        <v>858.547990675388</v>
      </c>
      <c r="T12" s="2" t="n">
        <f aca="false">INDEX($H$16:H32,$L$5)</f>
        <v>600</v>
      </c>
      <c r="U12" s="1" t="n">
        <f aca="false">MIN(V12,MIN(T12,S12))</f>
        <v>600</v>
      </c>
      <c r="V12" s="1" t="n">
        <f aca="false">V11-U11</f>
        <v>272908.2279</v>
      </c>
      <c r="W12" s="1" t="n">
        <f aca="false">S12-U12</f>
        <v>258.547990675388</v>
      </c>
      <c r="X12" s="1" t="n">
        <f aca="false">S12</f>
        <v>858.547990675388</v>
      </c>
      <c r="Y12" s="1" t="n">
        <f aca="false">U12</f>
        <v>600</v>
      </c>
      <c r="Z12" s="1" t="n">
        <f aca="false">MAX(MIN(S12-$AA$2,T12),0)</f>
        <v>600</v>
      </c>
      <c r="AA12" s="1" t="n">
        <f aca="false">AA11+Z12</f>
        <v>3600</v>
      </c>
      <c r="AB12" s="1" t="n">
        <f aca="false">S12</f>
        <v>858.547990675388</v>
      </c>
      <c r="AC12" s="1" t="n">
        <f aca="false">Z12</f>
        <v>600</v>
      </c>
      <c r="AD12" s="1" t="n">
        <f aca="false">AB12</f>
        <v>858.547990675388</v>
      </c>
      <c r="AE12" s="1" t="n">
        <f aca="false">AD12-AC12</f>
        <v>258.547990675388</v>
      </c>
    </row>
    <row r="13" customFormat="false" ht="15" hidden="false" customHeight="false" outlineLevel="0" collapsed="false">
      <c r="F13" s="3" t="s">
        <v>35</v>
      </c>
      <c r="G13" s="3" t="s">
        <v>21</v>
      </c>
      <c r="H13" s="3" t="s">
        <v>21</v>
      </c>
      <c r="M13" s="0" t="n">
        <f aca="false">M12+1</f>
        <v>7</v>
      </c>
      <c r="N13" s="2" t="n">
        <f aca="false">INDEX('Hourly Demand'!B$2:M$745,Analysis!M13,Analysis!$L$5)</f>
        <v>467.12841799391</v>
      </c>
      <c r="O13" s="2" t="n">
        <f aca="false">N13&gt;0</f>
        <v>1</v>
      </c>
      <c r="P13" s="2" t="n">
        <f aca="false">INDEX($F$16:$F$27,$L$5)/$K$8*1000*O13</f>
        <v>409.329299128102</v>
      </c>
      <c r="Q13" s="1" t="n">
        <f aca="false">IF(O13,N13-P13)</f>
        <v>57.7991188658081</v>
      </c>
      <c r="R13" s="1" t="n">
        <f aca="true">IF(O13,N13+RAND()*0.00001)</f>
        <v>467.128423191841</v>
      </c>
      <c r="S13" s="2" t="n">
        <f aca="false">IF(O13,LARGE($Q$7:$Q$750,M13))</f>
        <v>854.529731327828</v>
      </c>
      <c r="T13" s="2" t="n">
        <f aca="false">INDEX($H$16:H33,$L$5)</f>
        <v>600</v>
      </c>
      <c r="U13" s="1" t="n">
        <f aca="false">MIN(V13,MIN(T13,S13))</f>
        <v>600</v>
      </c>
      <c r="V13" s="1" t="n">
        <f aca="false">V12-U12</f>
        <v>272308.2279</v>
      </c>
      <c r="W13" s="1" t="n">
        <f aca="false">S13-U13</f>
        <v>254.529731327828</v>
      </c>
      <c r="X13" s="1" t="n">
        <f aca="false">S13</f>
        <v>854.529731327828</v>
      </c>
      <c r="Y13" s="1" t="n">
        <f aca="false">U13</f>
        <v>600</v>
      </c>
      <c r="Z13" s="1" t="n">
        <f aca="false">MAX(MIN(S13-$AA$2,T13),0)</f>
        <v>600</v>
      </c>
      <c r="AA13" s="1" t="n">
        <f aca="false">AA12+Z13</f>
        <v>4200</v>
      </c>
      <c r="AB13" s="1" t="n">
        <f aca="false">S13</f>
        <v>854.529731327828</v>
      </c>
      <c r="AC13" s="1" t="n">
        <f aca="false">Z13</f>
        <v>600</v>
      </c>
      <c r="AD13" s="1" t="n">
        <f aca="false">AB13</f>
        <v>854.529731327828</v>
      </c>
      <c r="AE13" s="1" t="n">
        <f aca="false">AD13-AC13</f>
        <v>254.529731327828</v>
      </c>
    </row>
    <row r="14" customFormat="false" ht="15" hidden="false" customHeight="false" outlineLevel="0" collapsed="false">
      <c r="F14" s="3" t="s">
        <v>36</v>
      </c>
      <c r="G14" s="3" t="s">
        <v>36</v>
      </c>
      <c r="H14" s="3" t="s">
        <v>27</v>
      </c>
      <c r="M14" s="0" t="n">
        <f aca="false">M13+1</f>
        <v>8</v>
      </c>
      <c r="N14" s="2" t="n">
        <f aca="false">INDEX('Hourly Demand'!B$2:M$745,Analysis!M14,Analysis!$L$5)</f>
        <v>547.678034342</v>
      </c>
      <c r="O14" s="2" t="n">
        <f aca="false">N14&gt;0</f>
        <v>1</v>
      </c>
      <c r="P14" s="2" t="n">
        <f aca="false">INDEX($F$16:$F$27,$L$5)/$K$8*1000*O14</f>
        <v>409.329299128102</v>
      </c>
      <c r="Q14" s="1" t="n">
        <f aca="false">IF(O14,N14-P14)</f>
        <v>138.348735213898</v>
      </c>
      <c r="R14" s="1" t="n">
        <f aca="true">IF(O14,N14+RAND()*0.00001)</f>
        <v>547.678043106302</v>
      </c>
      <c r="S14" s="2" t="n">
        <f aca="false">IF(O14,LARGE($Q$7:$Q$750,M14))</f>
        <v>852.650621683713</v>
      </c>
      <c r="T14" s="2" t="n">
        <f aca="false">INDEX($H$16:H34,$L$5)</f>
        <v>600</v>
      </c>
      <c r="U14" s="1" t="n">
        <f aca="false">MIN(V14,MIN(T14,S14))</f>
        <v>600</v>
      </c>
      <c r="V14" s="1" t="n">
        <f aca="false">V13-U13</f>
        <v>271708.2279</v>
      </c>
      <c r="W14" s="1" t="n">
        <f aca="false">S14-U14</f>
        <v>252.650621683713</v>
      </c>
      <c r="X14" s="1" t="n">
        <f aca="false">S14</f>
        <v>852.650621683713</v>
      </c>
      <c r="Y14" s="1" t="n">
        <f aca="false">U14</f>
        <v>600</v>
      </c>
      <c r="Z14" s="1" t="n">
        <f aca="false">MAX(MIN(S14-$AA$2,T14),0)</f>
        <v>600</v>
      </c>
      <c r="AA14" s="1" t="n">
        <f aca="false">AA13+Z14</f>
        <v>4800</v>
      </c>
      <c r="AB14" s="1" t="n">
        <f aca="false">S14</f>
        <v>852.650621683713</v>
      </c>
      <c r="AC14" s="1" t="n">
        <f aca="false">Z14</f>
        <v>600</v>
      </c>
      <c r="AD14" s="1" t="n">
        <f aca="false">AB14</f>
        <v>852.650621683713</v>
      </c>
      <c r="AE14" s="1" t="n">
        <f aca="false">AD14-AC14</f>
        <v>252.650621683713</v>
      </c>
    </row>
    <row r="15" customFormat="false" ht="15" hidden="false" customHeight="false" outlineLevel="0" collapsed="false">
      <c r="D15" s="0" t="s">
        <v>37</v>
      </c>
      <c r="F15" s="3" t="s">
        <v>38</v>
      </c>
      <c r="G15" s="3" t="s">
        <v>38</v>
      </c>
      <c r="H15" s="3" t="s">
        <v>39</v>
      </c>
      <c r="M15" s="0" t="n">
        <f aca="false">M14+1</f>
        <v>9</v>
      </c>
      <c r="N15" s="2" t="n">
        <f aca="false">INDEX('Hourly Demand'!B$2:M$745,Analysis!M15,Analysis!$L$5)</f>
        <v>703.56966194822</v>
      </c>
      <c r="O15" s="2" t="n">
        <f aca="false">N15&gt;0</f>
        <v>1</v>
      </c>
      <c r="P15" s="2" t="n">
        <f aca="false">INDEX($F$16:$F$27,$L$5)/$K$8*1000*O15</f>
        <v>409.329299128102</v>
      </c>
      <c r="Q15" s="1" t="n">
        <f aca="false">IF(O15,N15-P15)</f>
        <v>294.240362820118</v>
      </c>
      <c r="R15" s="1" t="n">
        <f aca="true">IF(O15,N15+RAND()*0.00001)</f>
        <v>703.569669773976</v>
      </c>
      <c r="S15" s="2" t="n">
        <f aca="false">IF(O15,LARGE($Q$7:$Q$750,M15))</f>
        <v>850.299821792426</v>
      </c>
      <c r="T15" s="2" t="n">
        <f aca="false">INDEX($H$16:H35,$L$5)</f>
        <v>600</v>
      </c>
      <c r="U15" s="1" t="n">
        <f aca="false">MIN(V15,MIN(T15,S15))</f>
        <v>600</v>
      </c>
      <c r="V15" s="1" t="n">
        <f aca="false">V14-U14</f>
        <v>271108.2279</v>
      </c>
      <c r="W15" s="1" t="n">
        <f aca="false">S15-U15</f>
        <v>250.299821792426</v>
      </c>
      <c r="X15" s="1" t="n">
        <f aca="false">S15</f>
        <v>850.299821792426</v>
      </c>
      <c r="Y15" s="1" t="n">
        <f aca="false">U15</f>
        <v>600</v>
      </c>
      <c r="Z15" s="1" t="n">
        <f aca="false">MAX(MIN(S15-$AA$2,T15),0)</f>
        <v>600</v>
      </c>
      <c r="AA15" s="1" t="n">
        <f aca="false">AA14+Z15</f>
        <v>5400</v>
      </c>
      <c r="AB15" s="1" t="n">
        <f aca="false">S15</f>
        <v>850.299821792426</v>
      </c>
      <c r="AC15" s="1" t="n">
        <f aca="false">Z15</f>
        <v>600</v>
      </c>
      <c r="AD15" s="1" t="n">
        <f aca="false">AB15</f>
        <v>850.299821792426</v>
      </c>
      <c r="AE15" s="1" t="n">
        <f aca="false">AD15-AC15</f>
        <v>250.299821792426</v>
      </c>
    </row>
    <row r="16" customFormat="false" ht="15" hidden="false" customHeight="false" outlineLevel="0" collapsed="false">
      <c r="D16" s="0" t="n">
        <v>1</v>
      </c>
      <c r="E16" s="0" t="s">
        <v>40</v>
      </c>
      <c r="F16" s="2" t="n">
        <v>193.298731195271</v>
      </c>
      <c r="G16" s="2" t="n">
        <v>196.587023575</v>
      </c>
      <c r="H16" s="1" t="n">
        <v>600</v>
      </c>
      <c r="I16" s="1"/>
      <c r="J16" s="1"/>
      <c r="K16" s="1"/>
      <c r="M16" s="0" t="n">
        <f aca="false">M15+1</f>
        <v>10</v>
      </c>
      <c r="N16" s="2" t="n">
        <f aca="false">INDEX('Hourly Demand'!B$2:M$745,Analysis!M16,Analysis!$L$5)</f>
        <v>864.94451994236</v>
      </c>
      <c r="O16" s="2" t="n">
        <f aca="false">N16&gt;0</f>
        <v>1</v>
      </c>
      <c r="P16" s="2" t="n">
        <f aca="false">INDEX($F$16:$F$27,$L$5)/$K$8*1000*O16</f>
        <v>409.329299128102</v>
      </c>
      <c r="Q16" s="1" t="n">
        <f aca="false">IF(O16,N16-P16)</f>
        <v>455.615220814258</v>
      </c>
      <c r="R16" s="1" t="n">
        <f aca="true">IF(O16,N16+RAND()*0.00001)</f>
        <v>864.944522560816</v>
      </c>
      <c r="S16" s="2" t="n">
        <f aca="false">IF(O16,LARGE($Q$7:$Q$750,M16))</f>
        <v>819.849419801957</v>
      </c>
      <c r="T16" s="2" t="n">
        <f aca="false">INDEX($H$16:H36,$L$5)</f>
        <v>600</v>
      </c>
      <c r="U16" s="1" t="n">
        <f aca="false">MIN(V16,MIN(T16,S16))</f>
        <v>600</v>
      </c>
      <c r="V16" s="1" t="n">
        <f aca="false">V15-U15</f>
        <v>270508.2279</v>
      </c>
      <c r="W16" s="1" t="n">
        <f aca="false">S16-U16</f>
        <v>219.849419801957</v>
      </c>
      <c r="X16" s="1" t="n">
        <f aca="false">S16</f>
        <v>819.849419801957</v>
      </c>
      <c r="Y16" s="1" t="n">
        <f aca="false">U16</f>
        <v>600</v>
      </c>
      <c r="Z16" s="1" t="n">
        <f aca="false">MAX(MIN(S16-$AA$2,T16),0)</f>
        <v>600</v>
      </c>
      <c r="AA16" s="1" t="n">
        <f aca="false">AA15+Z16</f>
        <v>6000</v>
      </c>
      <c r="AB16" s="1" t="n">
        <f aca="false">S16</f>
        <v>819.849419801957</v>
      </c>
      <c r="AC16" s="1" t="n">
        <f aca="false">Z16</f>
        <v>600</v>
      </c>
      <c r="AD16" s="1" t="n">
        <f aca="false">AB16</f>
        <v>819.849419801957</v>
      </c>
      <c r="AE16" s="1" t="n">
        <f aca="false">AD16-AC16</f>
        <v>219.849419801957</v>
      </c>
    </row>
    <row r="17" customFormat="false" ht="15" hidden="false" customHeight="false" outlineLevel="0" collapsed="false">
      <c r="D17" s="0" t="n">
        <v>2</v>
      </c>
      <c r="E17" s="0" t="s">
        <v>41</v>
      </c>
      <c r="F17" s="2" t="n">
        <v>204.838467419948</v>
      </c>
      <c r="G17" s="2" t="n">
        <v>188.931867466667</v>
      </c>
      <c r="H17" s="1" t="n">
        <f aca="false">H16</f>
        <v>600</v>
      </c>
      <c r="I17" s="1"/>
      <c r="J17" s="1"/>
      <c r="K17" s="1"/>
      <c r="M17" s="0" t="n">
        <f aca="false">M16+1</f>
        <v>11</v>
      </c>
      <c r="N17" s="2" t="n">
        <f aca="false">INDEX('Hourly Demand'!B$2:M$745,Analysis!M17,Analysis!$L$5)</f>
        <v>944.93886643713</v>
      </c>
      <c r="O17" s="2" t="n">
        <f aca="false">N17&gt;0</f>
        <v>1</v>
      </c>
      <c r="P17" s="2" t="n">
        <f aca="false">INDEX($F$16:$F$27,$L$5)/$K$8*1000*O17</f>
        <v>409.329299128102</v>
      </c>
      <c r="Q17" s="1" t="n">
        <f aca="false">IF(O17,N17-P17)</f>
        <v>535.609567309029</v>
      </c>
      <c r="R17" s="1" t="n">
        <f aca="true">IF(O17,N17+RAND()*0.00001)</f>
        <v>944.938869524094</v>
      </c>
      <c r="S17" s="2" t="n">
        <f aca="false">IF(O17,LARGE($Q$7:$Q$750,M17))</f>
        <v>816.245375531239</v>
      </c>
      <c r="T17" s="2" t="n">
        <f aca="false">INDEX($H$16:H37,$L$5)</f>
        <v>600</v>
      </c>
      <c r="U17" s="1" t="n">
        <f aca="false">MIN(V17,MIN(T17,S17))</f>
        <v>600</v>
      </c>
      <c r="V17" s="1" t="n">
        <f aca="false">V16-U16</f>
        <v>269908.2279</v>
      </c>
      <c r="W17" s="1" t="n">
        <f aca="false">S17-U17</f>
        <v>216.245375531239</v>
      </c>
      <c r="X17" s="1" t="n">
        <f aca="false">S17</f>
        <v>816.245375531239</v>
      </c>
      <c r="Y17" s="1" t="n">
        <f aca="false">U17</f>
        <v>600</v>
      </c>
      <c r="Z17" s="1" t="n">
        <f aca="false">MAX(MIN(S17-$AA$2,T17),0)</f>
        <v>600</v>
      </c>
      <c r="AA17" s="1" t="n">
        <f aca="false">AA16+Z17</f>
        <v>6600</v>
      </c>
      <c r="AB17" s="1" t="n">
        <f aca="false">S17</f>
        <v>816.245375531239</v>
      </c>
      <c r="AC17" s="1" t="n">
        <f aca="false">Z17</f>
        <v>600</v>
      </c>
      <c r="AD17" s="1" t="n">
        <f aca="false">AB17</f>
        <v>816.245375531239</v>
      </c>
      <c r="AE17" s="1" t="n">
        <f aca="false">AD17-AC17</f>
        <v>216.245375531239</v>
      </c>
    </row>
    <row r="18" customFormat="false" ht="15" hidden="false" customHeight="false" outlineLevel="0" collapsed="false">
      <c r="D18" s="0" t="n">
        <v>3</v>
      </c>
      <c r="E18" s="0" t="s">
        <v>42</v>
      </c>
      <c r="F18" s="2" t="n">
        <v>288.372927662534</v>
      </c>
      <c r="G18" s="2" t="n">
        <v>210.755822766667</v>
      </c>
      <c r="H18" s="1" t="n">
        <f aca="false">H17</f>
        <v>600</v>
      </c>
      <c r="I18" s="1"/>
      <c r="J18" s="1"/>
      <c r="K18" s="1"/>
      <c r="M18" s="0" t="n">
        <f aca="false">M17+1</f>
        <v>12</v>
      </c>
      <c r="N18" s="2" t="n">
        <f aca="false">INDEX('Hourly Demand'!B$2:M$745,Analysis!M18,Analysis!$L$5)</f>
        <v>959.67028485177</v>
      </c>
      <c r="O18" s="2" t="n">
        <f aca="false">N18&gt;0</f>
        <v>1</v>
      </c>
      <c r="P18" s="2" t="n">
        <f aca="false">INDEX($F$16:$F$27,$L$5)/$K$8*1000*O18</f>
        <v>409.329299128102</v>
      </c>
      <c r="Q18" s="1" t="n">
        <f aca="false">IF(O18,N18-P18)</f>
        <v>550.340985723668</v>
      </c>
      <c r="R18" s="1" t="n">
        <f aca="true">IF(O18,N18+RAND()*0.00001)</f>
        <v>959.670290174662</v>
      </c>
      <c r="S18" s="2" t="n">
        <f aca="false">IF(O18,LARGE($Q$7:$Q$750,M18))</f>
        <v>811.913878003128</v>
      </c>
      <c r="T18" s="2" t="n">
        <f aca="false">INDEX($H$16:H38,$L$5)</f>
        <v>600</v>
      </c>
      <c r="U18" s="1" t="n">
        <f aca="false">MIN(V18,MIN(T18,S18))</f>
        <v>600</v>
      </c>
      <c r="V18" s="1" t="n">
        <f aca="false">V17-U17</f>
        <v>269308.2279</v>
      </c>
      <c r="W18" s="1" t="n">
        <f aca="false">S18-U18</f>
        <v>211.913878003128</v>
      </c>
      <c r="X18" s="1" t="n">
        <f aca="false">S18</f>
        <v>811.913878003128</v>
      </c>
      <c r="Y18" s="1" t="n">
        <f aca="false">U18</f>
        <v>600</v>
      </c>
      <c r="Z18" s="1" t="n">
        <f aca="false">MAX(MIN(S18-$AA$2,T18),0)</f>
        <v>600</v>
      </c>
      <c r="AA18" s="1" t="n">
        <f aca="false">AA17+Z18</f>
        <v>7200</v>
      </c>
      <c r="AB18" s="1" t="n">
        <f aca="false">S18</f>
        <v>811.913878003128</v>
      </c>
      <c r="AC18" s="1" t="n">
        <f aca="false">Z18</f>
        <v>600</v>
      </c>
      <c r="AD18" s="1" t="n">
        <f aca="false">AB18</f>
        <v>811.913878003128</v>
      </c>
      <c r="AE18" s="1" t="n">
        <f aca="false">AD18-AC18</f>
        <v>211.913878003128</v>
      </c>
    </row>
    <row r="19" customFormat="false" ht="15" hidden="false" customHeight="false" outlineLevel="0" collapsed="false">
      <c r="D19" s="0" t="n">
        <v>4</v>
      </c>
      <c r="E19" s="0" t="s">
        <v>43</v>
      </c>
      <c r="F19" s="2" t="n">
        <v>333.110794830579</v>
      </c>
      <c r="G19" s="2" t="n">
        <v>208.630038066667</v>
      </c>
      <c r="H19" s="1" t="n">
        <f aca="false">H18</f>
        <v>600</v>
      </c>
      <c r="I19" s="1"/>
      <c r="J19" s="1"/>
      <c r="K19" s="1"/>
      <c r="M19" s="0" t="n">
        <f aca="false">M18+1</f>
        <v>13</v>
      </c>
      <c r="N19" s="2" t="n">
        <f aca="false">INDEX('Hourly Demand'!B$2:M$745,Analysis!M19,Analysis!$L$5)</f>
        <v>946.54792213147</v>
      </c>
      <c r="O19" s="2" t="n">
        <f aca="false">N19&gt;0</f>
        <v>1</v>
      </c>
      <c r="P19" s="2" t="n">
        <f aca="false">INDEX($F$16:$F$27,$L$5)/$K$8*1000*O19</f>
        <v>409.329299128102</v>
      </c>
      <c r="Q19" s="1" t="n">
        <f aca="false">IF(O19,N19-P19)</f>
        <v>537.218623003368</v>
      </c>
      <c r="R19" s="1" t="n">
        <f aca="true">IF(O19,N19+RAND()*0.00001)</f>
        <v>946.547927738844</v>
      </c>
      <c r="S19" s="2" t="n">
        <f aca="false">IF(O19,LARGE($Q$7:$Q$750,M19))</f>
        <v>805.100773575388</v>
      </c>
      <c r="T19" s="2" t="n">
        <f aca="false">INDEX($H$16:H39,$L$5)</f>
        <v>600</v>
      </c>
      <c r="U19" s="1" t="n">
        <f aca="false">MIN(V19,MIN(T19,S19))</f>
        <v>600</v>
      </c>
      <c r="V19" s="1" t="n">
        <f aca="false">V18-U18</f>
        <v>268708.2279</v>
      </c>
      <c r="W19" s="1" t="n">
        <f aca="false">S19-U19</f>
        <v>205.100773575388</v>
      </c>
      <c r="X19" s="1" t="n">
        <f aca="false">S19</f>
        <v>805.100773575388</v>
      </c>
      <c r="Y19" s="1" t="n">
        <f aca="false">U19</f>
        <v>600</v>
      </c>
      <c r="Z19" s="1" t="n">
        <f aca="false">MAX(MIN(S19-$AA$2,T19),0)</f>
        <v>600</v>
      </c>
      <c r="AA19" s="1" t="n">
        <f aca="false">AA18+Z19</f>
        <v>7800</v>
      </c>
      <c r="AB19" s="1" t="n">
        <f aca="false">S19</f>
        <v>805.100773575388</v>
      </c>
      <c r="AC19" s="1" t="n">
        <f aca="false">Z19</f>
        <v>600</v>
      </c>
      <c r="AD19" s="1" t="n">
        <f aca="false">AB19</f>
        <v>805.100773575388</v>
      </c>
      <c r="AE19" s="1" t="n">
        <f aca="false">AD19-AC19</f>
        <v>205.100773575388</v>
      </c>
    </row>
    <row r="20" customFormat="false" ht="15" hidden="false" customHeight="false" outlineLevel="0" collapsed="false">
      <c r="D20" s="0" t="n">
        <v>5</v>
      </c>
      <c r="E20" s="0" t="s">
        <v>44</v>
      </c>
      <c r="F20" s="2" t="n">
        <v>357.442186275666</v>
      </c>
      <c r="G20" s="2" t="n">
        <v>251.454093066667</v>
      </c>
      <c r="H20" s="1" t="n">
        <f aca="false">H19</f>
        <v>600</v>
      </c>
      <c r="I20" s="1"/>
      <c r="J20" s="1"/>
      <c r="K20" s="1"/>
      <c r="M20" s="0" t="n">
        <f aca="false">M19+1</f>
        <v>14</v>
      </c>
      <c r="N20" s="2" t="n">
        <f aca="false">INDEX('Hourly Demand'!B$2:M$745,Analysis!M20,Analysis!$L$5)</f>
        <v>905.49700383352</v>
      </c>
      <c r="O20" s="2" t="n">
        <f aca="false">N20&gt;0</f>
        <v>1</v>
      </c>
      <c r="P20" s="2" t="n">
        <f aca="false">INDEX($F$16:$F$27,$L$5)/$K$8*1000*O20</f>
        <v>409.329299128102</v>
      </c>
      <c r="Q20" s="1" t="n">
        <f aca="false">IF(O20,N20-P20)</f>
        <v>496.167704705418</v>
      </c>
      <c r="R20" s="1" t="n">
        <f aca="true">IF(O20,N20+RAND()*0.00001)</f>
        <v>905.497012447395</v>
      </c>
      <c r="S20" s="2" t="n">
        <f aca="false">IF(O20,LARGE($Q$7:$Q$750,M20))</f>
        <v>804.484394391163</v>
      </c>
      <c r="T20" s="2" t="n">
        <f aca="false">INDEX($H$16:H40,$L$5)</f>
        <v>600</v>
      </c>
      <c r="U20" s="1" t="n">
        <f aca="false">MIN(V20,MIN(T20,S20))</f>
        <v>600</v>
      </c>
      <c r="V20" s="1" t="n">
        <f aca="false">V19-U19</f>
        <v>268108.2279</v>
      </c>
      <c r="W20" s="1" t="n">
        <f aca="false">S20-U20</f>
        <v>204.484394391163</v>
      </c>
      <c r="X20" s="1" t="n">
        <f aca="false">S20</f>
        <v>804.484394391163</v>
      </c>
      <c r="Y20" s="1" t="n">
        <f aca="false">U20</f>
        <v>600</v>
      </c>
      <c r="Z20" s="1" t="n">
        <f aca="false">MAX(MIN(S20-$AA$2,T20),0)</f>
        <v>600</v>
      </c>
      <c r="AA20" s="1" t="n">
        <f aca="false">AA19+Z20</f>
        <v>8400</v>
      </c>
      <c r="AB20" s="1" t="n">
        <f aca="false">S20</f>
        <v>804.484394391163</v>
      </c>
      <c r="AC20" s="1" t="n">
        <f aca="false">Z20</f>
        <v>600</v>
      </c>
      <c r="AD20" s="1" t="n">
        <f aca="false">AB20</f>
        <v>804.484394391163</v>
      </c>
      <c r="AE20" s="1" t="n">
        <f aca="false">AD20-AC20</f>
        <v>204.484394391163</v>
      </c>
    </row>
    <row r="21" customFormat="false" ht="15" hidden="false" customHeight="false" outlineLevel="0" collapsed="false">
      <c r="D21" s="0" t="n">
        <v>6</v>
      </c>
      <c r="E21" s="0" t="s">
        <v>45</v>
      </c>
      <c r="F21" s="2" t="n">
        <v>304.13166925218</v>
      </c>
      <c r="G21" s="2" t="n">
        <v>275.9082279</v>
      </c>
      <c r="H21" s="1" t="n">
        <f aca="false">H20</f>
        <v>600</v>
      </c>
      <c r="I21" s="1"/>
      <c r="J21" s="1"/>
      <c r="K21" s="1"/>
      <c r="M21" s="0" t="n">
        <f aca="false">M20+1</f>
        <v>15</v>
      </c>
      <c r="N21" s="2" t="n">
        <f aca="false">INDEX('Hourly Demand'!B$2:M$745,Analysis!M21,Analysis!$L$5)</f>
        <v>922.0754483351</v>
      </c>
      <c r="O21" s="2" t="n">
        <f aca="false">N21&gt;0</f>
        <v>1</v>
      </c>
      <c r="P21" s="2" t="n">
        <f aca="false">INDEX($F$16:$F$27,$L$5)/$K$8*1000*O21</f>
        <v>409.329299128102</v>
      </c>
      <c r="Q21" s="1" t="n">
        <f aca="false">IF(O21,N21-P21)</f>
        <v>512.746149206998</v>
      </c>
      <c r="R21" s="1" t="n">
        <f aca="true">IF(O21,N21+RAND()*0.00001)</f>
        <v>922.075453876296</v>
      </c>
      <c r="S21" s="2" t="n">
        <f aca="false">IF(O21,LARGE($Q$7:$Q$750,M21))</f>
        <v>801.747019221863</v>
      </c>
      <c r="T21" s="2" t="n">
        <f aca="false">INDEX($H$16:H41,$L$5)</f>
        <v>600</v>
      </c>
      <c r="U21" s="1" t="n">
        <f aca="false">MIN(V21,MIN(T21,S21))</f>
        <v>600</v>
      </c>
      <c r="V21" s="1" t="n">
        <f aca="false">V20-U20</f>
        <v>267508.2279</v>
      </c>
      <c r="W21" s="1" t="n">
        <f aca="false">S21-U21</f>
        <v>201.747019221863</v>
      </c>
      <c r="X21" s="1" t="n">
        <f aca="false">S21</f>
        <v>801.747019221863</v>
      </c>
      <c r="Y21" s="1" t="n">
        <f aca="false">U21</f>
        <v>600</v>
      </c>
      <c r="Z21" s="1" t="n">
        <f aca="false">MAX(MIN(S21-$AA$2,T21),0)</f>
        <v>600</v>
      </c>
      <c r="AA21" s="1" t="n">
        <f aca="false">AA20+Z21</f>
        <v>9000</v>
      </c>
      <c r="AB21" s="1" t="n">
        <f aca="false">S21</f>
        <v>801.747019221863</v>
      </c>
      <c r="AC21" s="1" t="n">
        <f aca="false">Z21</f>
        <v>600</v>
      </c>
      <c r="AD21" s="1" t="n">
        <f aca="false">AB21</f>
        <v>801.747019221863</v>
      </c>
      <c r="AE21" s="1" t="n">
        <f aca="false">AD21-AC21</f>
        <v>201.747019221863</v>
      </c>
    </row>
    <row r="22" customFormat="false" ht="15" hidden="false" customHeight="false" outlineLevel="0" collapsed="false">
      <c r="D22" s="0" t="n">
        <v>7</v>
      </c>
      <c r="E22" s="0" t="s">
        <v>46</v>
      </c>
      <c r="F22" s="2" t="n">
        <v>257.974922663982</v>
      </c>
      <c r="G22" s="2" t="n">
        <v>332.210747566667</v>
      </c>
      <c r="H22" s="1" t="n">
        <f aca="false">H21</f>
        <v>600</v>
      </c>
      <c r="I22" s="1"/>
      <c r="J22" s="1"/>
      <c r="K22" s="1"/>
      <c r="M22" s="0" t="n">
        <f aca="false">M21+1</f>
        <v>16</v>
      </c>
      <c r="N22" s="2" t="n">
        <f aca="false">INDEX('Hourly Demand'!B$2:M$745,Analysis!M22,Analysis!$L$5)</f>
        <v>907.59955513937</v>
      </c>
      <c r="O22" s="2" t="n">
        <f aca="false">N22&gt;0</f>
        <v>1</v>
      </c>
      <c r="P22" s="2" t="n">
        <f aca="false">INDEX($F$16:$F$27,$L$5)/$K$8*1000*O22</f>
        <v>409.329299128102</v>
      </c>
      <c r="Q22" s="1" t="n">
        <f aca="false">IF(O22,N22-P22)</f>
        <v>498.270256011268</v>
      </c>
      <c r="R22" s="1" t="n">
        <f aca="true">IF(O22,N22+RAND()*0.00001)</f>
        <v>907.599559043153</v>
      </c>
      <c r="S22" s="2" t="n">
        <f aca="false">IF(O22,LARGE($Q$7:$Q$750,M22))</f>
        <v>800.412418305737</v>
      </c>
      <c r="T22" s="2" t="n">
        <f aca="false">INDEX($H$16:H42,$L$5)</f>
        <v>600</v>
      </c>
      <c r="U22" s="1" t="n">
        <f aca="false">MIN(V22,MIN(T22,S22))</f>
        <v>600</v>
      </c>
      <c r="V22" s="1" t="n">
        <f aca="false">V21-U21</f>
        <v>266908.2279</v>
      </c>
      <c r="W22" s="1" t="n">
        <f aca="false">S22-U22</f>
        <v>200.412418305737</v>
      </c>
      <c r="X22" s="1" t="n">
        <f aca="false">S22</f>
        <v>800.412418305737</v>
      </c>
      <c r="Y22" s="1" t="n">
        <f aca="false">U22</f>
        <v>600</v>
      </c>
      <c r="Z22" s="1" t="n">
        <f aca="false">MAX(MIN(S22-$AA$2,T22),0)</f>
        <v>600</v>
      </c>
      <c r="AA22" s="1" t="n">
        <f aca="false">AA21+Z22</f>
        <v>9600</v>
      </c>
      <c r="AB22" s="1" t="n">
        <f aca="false">S22</f>
        <v>800.412418305737</v>
      </c>
      <c r="AC22" s="1" t="n">
        <f aca="false">Z22</f>
        <v>600</v>
      </c>
      <c r="AD22" s="1" t="n">
        <f aca="false">AB22</f>
        <v>800.412418305737</v>
      </c>
      <c r="AE22" s="1" t="n">
        <f aca="false">AD22-AC22</f>
        <v>200.412418305737</v>
      </c>
    </row>
    <row r="23" customFormat="false" ht="15" hidden="false" customHeight="false" outlineLevel="0" collapsed="false">
      <c r="D23" s="0" t="n">
        <v>8</v>
      </c>
      <c r="E23" s="0" t="s">
        <v>47</v>
      </c>
      <c r="F23" s="2" t="n">
        <v>196.083312709312</v>
      </c>
      <c r="G23" s="2" t="n">
        <v>314.0921236</v>
      </c>
      <c r="H23" s="1" t="n">
        <f aca="false">H22</f>
        <v>600</v>
      </c>
      <c r="I23" s="1"/>
      <c r="J23" s="1"/>
      <c r="K23" s="1"/>
      <c r="M23" s="0" t="n">
        <f aca="false">M22+1</f>
        <v>17</v>
      </c>
      <c r="N23" s="2" t="n">
        <f aca="false">INDEX('Hourly Demand'!B$2:M$745,Analysis!M23,Analysis!$L$5)</f>
        <v>896.51428607233</v>
      </c>
      <c r="O23" s="2" t="n">
        <f aca="false">N23&gt;0</f>
        <v>1</v>
      </c>
      <c r="P23" s="2" t="n">
        <f aca="false">INDEX($F$16:$F$27,$L$5)/$K$8*1000*O23</f>
        <v>409.329299128102</v>
      </c>
      <c r="Q23" s="1" t="n">
        <f aca="false">IF(O23,N23-P23)</f>
        <v>487.184986944228</v>
      </c>
      <c r="R23" s="1" t="n">
        <f aca="true">IF(O23,N23+RAND()*0.00001)</f>
        <v>896.514289973576</v>
      </c>
      <c r="S23" s="2" t="n">
        <f aca="false">IF(O23,LARGE($Q$7:$Q$750,M23))</f>
        <v>795.723052774304</v>
      </c>
      <c r="T23" s="2" t="n">
        <f aca="false">INDEX($H$16:H43,$L$5)</f>
        <v>600</v>
      </c>
      <c r="U23" s="1" t="n">
        <f aca="false">MIN(V23,MIN(T23,S23))</f>
        <v>600</v>
      </c>
      <c r="V23" s="1" t="n">
        <f aca="false">V22-U22</f>
        <v>266308.2279</v>
      </c>
      <c r="W23" s="1" t="n">
        <f aca="false">S23-U23</f>
        <v>195.723052774304</v>
      </c>
      <c r="X23" s="1" t="n">
        <f aca="false">S23</f>
        <v>795.723052774304</v>
      </c>
      <c r="Y23" s="1" t="n">
        <f aca="false">U23</f>
        <v>600</v>
      </c>
      <c r="Z23" s="1" t="n">
        <f aca="false">MAX(MIN(S23-$AA$2,T23),0)</f>
        <v>600</v>
      </c>
      <c r="AA23" s="1" t="n">
        <f aca="false">AA22+Z23</f>
        <v>10200</v>
      </c>
      <c r="AB23" s="1" t="n">
        <f aca="false">S23</f>
        <v>795.723052774304</v>
      </c>
      <c r="AC23" s="1" t="n">
        <f aca="false">Z23</f>
        <v>600</v>
      </c>
      <c r="AD23" s="1" t="n">
        <f aca="false">AB23</f>
        <v>795.723052774304</v>
      </c>
      <c r="AE23" s="1" t="n">
        <f aca="false">AD23-AC23</f>
        <v>195.723052774304</v>
      </c>
    </row>
    <row r="24" customFormat="false" ht="15" hidden="false" customHeight="false" outlineLevel="0" collapsed="false">
      <c r="D24" s="0" t="n">
        <v>9</v>
      </c>
      <c r="E24" s="0" t="s">
        <v>48</v>
      </c>
      <c r="F24" s="2" t="n">
        <v>198.941288578401</v>
      </c>
      <c r="G24" s="2" t="n">
        <v>183.2689404</v>
      </c>
      <c r="H24" s="1" t="n">
        <f aca="false">H23</f>
        <v>600</v>
      </c>
      <c r="I24" s="1"/>
      <c r="J24" s="1"/>
      <c r="K24" s="1"/>
      <c r="M24" s="0" t="n">
        <f aca="false">M23+1</f>
        <v>18</v>
      </c>
      <c r="N24" s="2" t="n">
        <f aca="false">INDEX('Hourly Demand'!B$2:M$745,Analysis!M24,Analysis!$L$5)</f>
        <v>878.523106557311</v>
      </c>
      <c r="O24" s="2" t="n">
        <f aca="false">N24&gt;0</f>
        <v>1</v>
      </c>
      <c r="P24" s="2" t="n">
        <f aca="false">INDEX($F$16:$F$27,$L$5)/$K$8*1000*O24</f>
        <v>409.329299128102</v>
      </c>
      <c r="Q24" s="1" t="n">
        <f aca="false">IF(O24,N24-P24)</f>
        <v>469.193807429209</v>
      </c>
      <c r="R24" s="1" t="n">
        <f aca="true">IF(O24,N24+RAND()*0.00001)</f>
        <v>878.523114686224</v>
      </c>
      <c r="S24" s="2" t="n">
        <f aca="false">IF(O24,LARGE($Q$7:$Q$750,M24))</f>
        <v>790.851416677879</v>
      </c>
      <c r="T24" s="2" t="n">
        <f aca="false">INDEX($H$16:H44,$L$5)</f>
        <v>600</v>
      </c>
      <c r="U24" s="1" t="n">
        <f aca="false">MIN(V24,MIN(T24,S24))</f>
        <v>600</v>
      </c>
      <c r="V24" s="1" t="n">
        <f aca="false">V23-U23</f>
        <v>265708.2279</v>
      </c>
      <c r="W24" s="1" t="n">
        <f aca="false">S24-U24</f>
        <v>190.851416677879</v>
      </c>
      <c r="X24" s="1" t="n">
        <f aca="false">S24</f>
        <v>790.851416677879</v>
      </c>
      <c r="Y24" s="1" t="n">
        <f aca="false">U24</f>
        <v>600</v>
      </c>
      <c r="Z24" s="1" t="n">
        <f aca="false">MAX(MIN(S24-$AA$2,T24),0)</f>
        <v>600</v>
      </c>
      <c r="AA24" s="1" t="n">
        <f aca="false">AA23+Z24</f>
        <v>10800</v>
      </c>
      <c r="AB24" s="1" t="n">
        <f aca="false">S24</f>
        <v>790.851416677879</v>
      </c>
      <c r="AC24" s="1" t="n">
        <f aca="false">Z24</f>
        <v>600</v>
      </c>
      <c r="AD24" s="1" t="n">
        <f aca="false">AB24</f>
        <v>790.851416677879</v>
      </c>
      <c r="AE24" s="1" t="n">
        <f aca="false">AD24-AC24</f>
        <v>190.851416677879</v>
      </c>
    </row>
    <row r="25" customFormat="false" ht="15" hidden="false" customHeight="false" outlineLevel="0" collapsed="false">
      <c r="D25" s="0" t="n">
        <v>10</v>
      </c>
      <c r="E25" s="0" t="s">
        <v>49</v>
      </c>
      <c r="F25" s="2" t="n">
        <v>246.548278660856</v>
      </c>
      <c r="G25" s="2" t="n">
        <v>174.738340533333</v>
      </c>
      <c r="H25" s="1" t="n">
        <f aca="false">H24</f>
        <v>600</v>
      </c>
      <c r="I25" s="1"/>
      <c r="J25" s="1"/>
      <c r="K25" s="1"/>
      <c r="M25" s="0" t="n">
        <f aca="false">M24+1</f>
        <v>19</v>
      </c>
      <c r="N25" s="2" t="n">
        <f aca="false">INDEX('Hourly Demand'!B$2:M$745,Analysis!M25,Analysis!$L$5)</f>
        <v>833.61576937075</v>
      </c>
      <c r="O25" s="2" t="n">
        <f aca="false">N25&gt;0</f>
        <v>1</v>
      </c>
      <c r="P25" s="2" t="n">
        <f aca="false">INDEX($F$16:$F$27,$L$5)/$K$8*1000*O25</f>
        <v>409.329299128102</v>
      </c>
      <c r="Q25" s="1" t="n">
        <f aca="false">IF(O25,N25-P25)</f>
        <v>424.286470242648</v>
      </c>
      <c r="R25" s="1" t="n">
        <f aca="true">IF(O25,N25+RAND()*0.00001)</f>
        <v>833.615769397423</v>
      </c>
      <c r="S25" s="2" t="n">
        <f aca="false">IF(O25,LARGE($Q$7:$Q$750,M25))</f>
        <v>789.918675359321</v>
      </c>
      <c r="T25" s="2" t="n">
        <f aca="false">INDEX($H$16:H45,$L$5)</f>
        <v>600</v>
      </c>
      <c r="U25" s="1" t="n">
        <f aca="false">MIN(V25,MIN(T25,S25))</f>
        <v>600</v>
      </c>
      <c r="V25" s="1" t="n">
        <f aca="false">V24-U24</f>
        <v>265108.2279</v>
      </c>
      <c r="W25" s="1" t="n">
        <f aca="false">S25-U25</f>
        <v>189.918675359321</v>
      </c>
      <c r="X25" s="1" t="n">
        <f aca="false">S25</f>
        <v>789.918675359321</v>
      </c>
      <c r="Y25" s="1" t="n">
        <f aca="false">U25</f>
        <v>600</v>
      </c>
      <c r="Z25" s="1" t="n">
        <f aca="false">MAX(MIN(S25-$AA$2,T25),0)</f>
        <v>600</v>
      </c>
      <c r="AA25" s="1" t="n">
        <f aca="false">AA24+Z25</f>
        <v>11400</v>
      </c>
      <c r="AB25" s="1" t="n">
        <f aca="false">S25</f>
        <v>789.918675359321</v>
      </c>
      <c r="AC25" s="1" t="n">
        <f aca="false">Z25</f>
        <v>600</v>
      </c>
      <c r="AD25" s="1" t="n">
        <f aca="false">AB25</f>
        <v>789.918675359321</v>
      </c>
      <c r="AE25" s="1" t="n">
        <f aca="false">AD25-AC25</f>
        <v>189.918675359321</v>
      </c>
    </row>
    <row r="26" customFormat="false" ht="15" hidden="false" customHeight="false" outlineLevel="0" collapsed="false">
      <c r="D26" s="0" t="n">
        <v>11</v>
      </c>
      <c r="E26" s="0" t="s">
        <v>50</v>
      </c>
      <c r="F26" s="2" t="n">
        <v>234.596444661987</v>
      </c>
      <c r="G26" s="2" t="n">
        <v>206.9066936</v>
      </c>
      <c r="H26" s="1" t="n">
        <f aca="false">H25</f>
        <v>600</v>
      </c>
      <c r="I26" s="1"/>
      <c r="J26" s="1"/>
      <c r="K26" s="1"/>
      <c r="M26" s="0" t="n">
        <f aca="false">M25+1</f>
        <v>20</v>
      </c>
      <c r="N26" s="2" t="n">
        <f aca="false">INDEX('Hourly Demand'!B$2:M$745,Analysis!M26,Analysis!$L$5)</f>
        <v>856.27813366637</v>
      </c>
      <c r="O26" s="2" t="n">
        <f aca="false">N26&gt;0</f>
        <v>1</v>
      </c>
      <c r="P26" s="2" t="n">
        <f aca="false">INDEX($F$16:$F$27,$L$5)/$K$8*1000*O26</f>
        <v>409.329299128102</v>
      </c>
      <c r="Q26" s="1" t="n">
        <f aca="false">IF(O26,N26-P26)</f>
        <v>446.948834538268</v>
      </c>
      <c r="R26" s="1" t="n">
        <f aca="true">IF(O26,N26+RAND()*0.00001)</f>
        <v>856.278140999792</v>
      </c>
      <c r="S26" s="2" t="n">
        <f aca="false">IF(O26,LARGE($Q$7:$Q$750,M26))</f>
        <v>783.042164873019</v>
      </c>
      <c r="T26" s="2" t="n">
        <f aca="false">INDEX($H$16:H46,$L$5)</f>
        <v>600</v>
      </c>
      <c r="U26" s="1" t="n">
        <f aca="false">MIN(V26,MIN(T26,S26))</f>
        <v>600</v>
      </c>
      <c r="V26" s="1" t="n">
        <f aca="false">V25-U25</f>
        <v>264508.2279</v>
      </c>
      <c r="W26" s="1" t="n">
        <f aca="false">S26-U26</f>
        <v>183.042164873019</v>
      </c>
      <c r="X26" s="1" t="n">
        <f aca="false">S26</f>
        <v>783.042164873019</v>
      </c>
      <c r="Y26" s="1" t="n">
        <f aca="false">U26</f>
        <v>600</v>
      </c>
      <c r="Z26" s="1" t="n">
        <f aca="false">MAX(MIN(S26-$AA$2,T26),0)</f>
        <v>600</v>
      </c>
      <c r="AA26" s="1" t="n">
        <f aca="false">AA25+Z26</f>
        <v>12000</v>
      </c>
      <c r="AB26" s="1" t="n">
        <f aca="false">S26</f>
        <v>783.042164873019</v>
      </c>
      <c r="AC26" s="1" t="n">
        <f aca="false">Z26</f>
        <v>600</v>
      </c>
      <c r="AD26" s="1" t="n">
        <f aca="false">AB26</f>
        <v>783.042164873019</v>
      </c>
      <c r="AE26" s="1" t="n">
        <f aca="false">AD26-AC26</f>
        <v>183.042164873019</v>
      </c>
    </row>
    <row r="27" customFormat="false" ht="15" hidden="false" customHeight="false" outlineLevel="0" collapsed="false">
      <c r="D27" s="0" t="n">
        <v>12</v>
      </c>
      <c r="E27" s="0" t="s">
        <v>51</v>
      </c>
      <c r="F27" s="2" t="n">
        <v>194.533514246217</v>
      </c>
      <c r="G27" s="2" t="n">
        <v>197.029724566667</v>
      </c>
      <c r="H27" s="1" t="n">
        <f aca="false">H26</f>
        <v>600</v>
      </c>
      <c r="I27" s="1"/>
      <c r="J27" s="1"/>
      <c r="K27" s="1"/>
      <c r="M27" s="0" t="n">
        <f aca="false">M26+1</f>
        <v>21</v>
      </c>
      <c r="N27" s="2" t="n">
        <f aca="false">INDEX('Hourly Demand'!B$2:M$745,Analysis!M27,Analysis!$L$5)</f>
        <v>918.43518935023</v>
      </c>
      <c r="O27" s="2" t="n">
        <f aca="false">N27&gt;0</f>
        <v>1</v>
      </c>
      <c r="P27" s="2" t="n">
        <f aca="false">INDEX($F$16:$F$27,$L$5)/$K$8*1000*O27</f>
        <v>409.329299128102</v>
      </c>
      <c r="Q27" s="1" t="n">
        <f aca="false">IF(O27,N27-P27)</f>
        <v>509.105890222128</v>
      </c>
      <c r="R27" s="1" t="n">
        <f aca="true">IF(O27,N27+RAND()*0.00001)</f>
        <v>918.435197005634</v>
      </c>
      <c r="S27" s="2" t="n">
        <f aca="false">IF(O27,LARGE($Q$7:$Q$750,M27))</f>
        <v>780.631862909837</v>
      </c>
      <c r="T27" s="2" t="n">
        <f aca="false">INDEX($H$16:H47,$L$5)</f>
        <v>600</v>
      </c>
      <c r="U27" s="1" t="n">
        <f aca="false">MIN(V27,MIN(T27,S27))</f>
        <v>600</v>
      </c>
      <c r="V27" s="1" t="n">
        <f aca="false">V26-U26</f>
        <v>263908.2279</v>
      </c>
      <c r="W27" s="1" t="n">
        <f aca="false">S27-U27</f>
        <v>180.631862909837</v>
      </c>
      <c r="X27" s="1" t="n">
        <f aca="false">S27</f>
        <v>780.631862909837</v>
      </c>
      <c r="Y27" s="1" t="n">
        <f aca="false">U27</f>
        <v>600</v>
      </c>
      <c r="Z27" s="1" t="n">
        <f aca="false">MAX(MIN(S27-$AA$2,T27),0)</f>
        <v>600</v>
      </c>
      <c r="AA27" s="1" t="n">
        <f aca="false">AA26+Z27</f>
        <v>12600</v>
      </c>
      <c r="AB27" s="1" t="n">
        <f aca="false">S27</f>
        <v>780.631862909837</v>
      </c>
      <c r="AC27" s="1" t="n">
        <f aca="false">Z27</f>
        <v>600</v>
      </c>
      <c r="AD27" s="1" t="n">
        <f aca="false">AB27</f>
        <v>780.631862909837</v>
      </c>
      <c r="AE27" s="1" t="n">
        <f aca="false">AD27-AC27</f>
        <v>180.631862909837</v>
      </c>
    </row>
    <row r="28" customFormat="false" ht="15" hidden="false" customHeight="false" outlineLevel="0" collapsed="false">
      <c r="M28" s="0" t="n">
        <f aca="false">M27+1</f>
        <v>22</v>
      </c>
      <c r="N28" s="2" t="n">
        <f aca="false">INDEX('Hourly Demand'!B$2:M$745,Analysis!M28,Analysis!$L$5)</f>
        <v>1119.62789915107</v>
      </c>
      <c r="O28" s="2" t="n">
        <f aca="false">N28&gt;0</f>
        <v>1</v>
      </c>
      <c r="P28" s="2" t="n">
        <f aca="false">INDEX($F$16:$F$27,$L$5)/$K$8*1000*O28</f>
        <v>409.329299128102</v>
      </c>
      <c r="Q28" s="1" t="n">
        <f aca="false">IF(O28,N28-P28)</f>
        <v>710.298600022968</v>
      </c>
      <c r="R28" s="1" t="n">
        <f aca="true">IF(O28,N28+RAND()*0.00001)</f>
        <v>1119.62790553392</v>
      </c>
      <c r="S28" s="2" t="n">
        <f aca="false">IF(O28,LARGE($Q$7:$Q$750,M28))</f>
        <v>773.162111386605</v>
      </c>
      <c r="T28" s="2" t="n">
        <f aca="false">INDEX($H$16:H48,$L$5)</f>
        <v>600</v>
      </c>
      <c r="U28" s="1" t="n">
        <f aca="false">MIN(V28,MIN(T28,S28))</f>
        <v>600</v>
      </c>
      <c r="V28" s="1" t="n">
        <f aca="false">V27-U27</f>
        <v>263308.2279</v>
      </c>
      <c r="W28" s="1" t="n">
        <f aca="false">S28-U28</f>
        <v>173.162111386605</v>
      </c>
      <c r="X28" s="1" t="n">
        <f aca="false">S28</f>
        <v>773.162111386605</v>
      </c>
      <c r="Y28" s="1" t="n">
        <f aca="false">U28</f>
        <v>600</v>
      </c>
      <c r="Z28" s="1" t="n">
        <f aca="false">MAX(MIN(S28-$AA$2,T28),0)</f>
        <v>600</v>
      </c>
      <c r="AA28" s="1" t="n">
        <f aca="false">AA27+Z28</f>
        <v>13200</v>
      </c>
      <c r="AB28" s="1" t="n">
        <f aca="false">S28</f>
        <v>773.162111386605</v>
      </c>
      <c r="AC28" s="1" t="n">
        <f aca="false">Z28</f>
        <v>600</v>
      </c>
      <c r="AD28" s="1" t="n">
        <f aca="false">AB28</f>
        <v>773.162111386605</v>
      </c>
      <c r="AE28" s="1" t="n">
        <f aca="false">AD28-AC28</f>
        <v>173.162111386605</v>
      </c>
    </row>
    <row r="29" customFormat="false" ht="15" hidden="false" customHeight="false" outlineLevel="0" collapsed="false">
      <c r="M29" s="0" t="n">
        <f aca="false">M28+1</f>
        <v>23</v>
      </c>
      <c r="N29" s="2" t="n">
        <f aca="false">INDEX('Hourly Demand'!B$2:M$745,Analysis!M29,Analysis!$L$5)</f>
        <v>1221.24317713123</v>
      </c>
      <c r="O29" s="2" t="n">
        <f aca="false">N29&gt;0</f>
        <v>1</v>
      </c>
      <c r="P29" s="2" t="n">
        <f aca="false">INDEX($F$16:$F$27,$L$5)/$K$8*1000*O29</f>
        <v>409.329299128102</v>
      </c>
      <c r="Q29" s="1" t="n">
        <f aca="false">IF(O29,N29-P29)</f>
        <v>811.913878003128</v>
      </c>
      <c r="R29" s="1" t="n">
        <f aca="true">IF(O29,N29+RAND()*0.00001)</f>
        <v>1221.24318674247</v>
      </c>
      <c r="S29" s="2" t="n">
        <f aca="false">IF(O29,LARGE($Q$7:$Q$750,M29))</f>
        <v>764.718716926688</v>
      </c>
      <c r="T29" s="2" t="n">
        <f aca="false">INDEX($H$16:H49,$L$5)</f>
        <v>600</v>
      </c>
      <c r="U29" s="1" t="n">
        <f aca="false">MIN(V29,MIN(T29,S29))</f>
        <v>600</v>
      </c>
      <c r="V29" s="1" t="n">
        <f aca="false">V28-U28</f>
        <v>262708.2279</v>
      </c>
      <c r="W29" s="1" t="n">
        <f aca="false">S29-U29</f>
        <v>164.718716926688</v>
      </c>
      <c r="X29" s="1" t="n">
        <f aca="false">S29</f>
        <v>764.718716926688</v>
      </c>
      <c r="Y29" s="1" t="n">
        <f aca="false">U29</f>
        <v>600</v>
      </c>
      <c r="Z29" s="1" t="n">
        <f aca="false">MAX(MIN(S29-$AA$2,T29),0)</f>
        <v>600</v>
      </c>
      <c r="AA29" s="1" t="n">
        <f aca="false">AA28+Z29</f>
        <v>13800</v>
      </c>
      <c r="AB29" s="1" t="n">
        <f aca="false">S29</f>
        <v>764.718716926688</v>
      </c>
      <c r="AC29" s="1" t="n">
        <f aca="false">Z29</f>
        <v>600</v>
      </c>
      <c r="AD29" s="1" t="n">
        <f aca="false">AB29</f>
        <v>764.718716926688</v>
      </c>
      <c r="AE29" s="1" t="n">
        <f aca="false">AD29-AC29</f>
        <v>164.718716926688</v>
      </c>
    </row>
    <row r="30" customFormat="false" ht="15" hidden="false" customHeight="false" outlineLevel="0" collapsed="false">
      <c r="M30" s="0" t="n">
        <f aca="false">M29+1</f>
        <v>24</v>
      </c>
      <c r="N30" s="2" t="n">
        <f aca="false">INDEX('Hourly Demand'!B$2:M$745,Analysis!M30,Analysis!$L$5)</f>
        <v>1122.48946540337</v>
      </c>
      <c r="O30" s="2" t="n">
        <f aca="false">N30&gt;0</f>
        <v>1</v>
      </c>
      <c r="P30" s="2" t="n">
        <f aca="false">INDEX($F$16:$F$27,$L$5)/$K$8*1000*O30</f>
        <v>409.329299128102</v>
      </c>
      <c r="Q30" s="1" t="n">
        <f aca="false">IF(O30,N30-P30)</f>
        <v>713.160166275268</v>
      </c>
      <c r="R30" s="1" t="n">
        <f aca="true">IF(O30,N30+RAND()*0.00001)</f>
        <v>1122.48946561988</v>
      </c>
      <c r="S30" s="2" t="n">
        <f aca="false">IF(O30,LARGE($Q$7:$Q$750,M30))</f>
        <v>763.636981300763</v>
      </c>
      <c r="T30" s="2" t="n">
        <f aca="false">INDEX($H$16:H50,$L$5)</f>
        <v>600</v>
      </c>
      <c r="U30" s="1" t="n">
        <f aca="false">MIN(V30,MIN(T30,S30))</f>
        <v>600</v>
      </c>
      <c r="V30" s="1" t="n">
        <f aca="false">V29-U29</f>
        <v>262108.2279</v>
      </c>
      <c r="W30" s="1" t="n">
        <f aca="false">S30-U30</f>
        <v>163.636981300763</v>
      </c>
      <c r="X30" s="1" t="n">
        <f aca="false">S30</f>
        <v>763.636981300763</v>
      </c>
      <c r="Y30" s="1" t="n">
        <f aca="false">U30</f>
        <v>600</v>
      </c>
      <c r="Z30" s="1" t="n">
        <f aca="false">MAX(MIN(S30-$AA$2,T30),0)</f>
        <v>600</v>
      </c>
      <c r="AA30" s="1" t="n">
        <f aca="false">AA29+Z30</f>
        <v>14400</v>
      </c>
      <c r="AB30" s="1" t="n">
        <f aca="false">S30</f>
        <v>763.636981300763</v>
      </c>
      <c r="AC30" s="1" t="n">
        <f aca="false">Z30</f>
        <v>600</v>
      </c>
      <c r="AD30" s="1" t="n">
        <f aca="false">AB30</f>
        <v>763.636981300763</v>
      </c>
      <c r="AE30" s="1" t="n">
        <f aca="false">AD30-AC30</f>
        <v>163.636981300763</v>
      </c>
    </row>
    <row r="31" customFormat="false" ht="15" hidden="false" customHeight="false" outlineLevel="0" collapsed="false">
      <c r="M31" s="0" t="n">
        <f aca="false">M30+1</f>
        <v>25</v>
      </c>
      <c r="N31" s="2" t="n">
        <f aca="false">INDEX('Hourly Demand'!B$2:M$745,Analysis!M31,Analysis!$L$5)</f>
        <v>869.04104616823</v>
      </c>
      <c r="O31" s="2" t="n">
        <f aca="false">N31&gt;0</f>
        <v>1</v>
      </c>
      <c r="P31" s="2" t="n">
        <f aca="false">INDEX($F$16:$F$27,$L$5)/$K$8*1000*O31</f>
        <v>409.329299128102</v>
      </c>
      <c r="Q31" s="1" t="n">
        <f aca="false">IF(O31,N31-P31)</f>
        <v>459.711747040128</v>
      </c>
      <c r="R31" s="1" t="n">
        <f aca="true">IF(O31,N31+RAND()*0.00001)</f>
        <v>869.041048900559</v>
      </c>
      <c r="S31" s="2" t="n">
        <f aca="false">IF(O31,LARGE($Q$7:$Q$750,M31))</f>
        <v>761.61001007563</v>
      </c>
      <c r="T31" s="2" t="n">
        <f aca="false">INDEX($H$16:H51,$L$5)</f>
        <v>600</v>
      </c>
      <c r="U31" s="1" t="n">
        <f aca="false">MIN(V31,MIN(T31,S31))</f>
        <v>600</v>
      </c>
      <c r="V31" s="1" t="n">
        <f aca="false">V30-U30</f>
        <v>261508.2279</v>
      </c>
      <c r="W31" s="1" t="n">
        <f aca="false">S31-U31</f>
        <v>161.61001007563</v>
      </c>
      <c r="X31" s="1" t="n">
        <f aca="false">S31</f>
        <v>761.61001007563</v>
      </c>
      <c r="Y31" s="1" t="n">
        <f aca="false">U31</f>
        <v>600</v>
      </c>
      <c r="Z31" s="1" t="n">
        <f aca="false">MAX(MIN(S31-$AA$2,T31),0)</f>
        <v>600</v>
      </c>
      <c r="AA31" s="1" t="n">
        <f aca="false">AA30+Z31</f>
        <v>15000</v>
      </c>
      <c r="AB31" s="1" t="n">
        <f aca="false">S31</f>
        <v>761.61001007563</v>
      </c>
      <c r="AC31" s="1" t="n">
        <f aca="false">Z31</f>
        <v>600</v>
      </c>
      <c r="AD31" s="1" t="n">
        <f aca="false">AB31</f>
        <v>761.61001007563</v>
      </c>
      <c r="AE31" s="1" t="n">
        <f aca="false">AD31-AC31</f>
        <v>161.61001007563</v>
      </c>
    </row>
    <row r="32" customFormat="false" ht="15" hidden="false" customHeight="false" outlineLevel="0" collapsed="false">
      <c r="M32" s="0" t="n">
        <f aca="false">M31+1</f>
        <v>26</v>
      </c>
      <c r="N32" s="2" t="n">
        <f aca="false">INDEX('Hourly Demand'!B$2:M$745,Analysis!M32,Analysis!$L$5)</f>
        <v>647.80713365278</v>
      </c>
      <c r="O32" s="2" t="n">
        <f aca="false">N32&gt;0</f>
        <v>1</v>
      </c>
      <c r="P32" s="2" t="n">
        <f aca="false">INDEX($F$16:$F$27,$L$5)/$K$8*1000*O32</f>
        <v>409.329299128102</v>
      </c>
      <c r="Q32" s="1" t="n">
        <f aca="false">IF(O32,N32-P32)</f>
        <v>238.477834524678</v>
      </c>
      <c r="R32" s="1" t="n">
        <f aca="true">IF(O32,N32+RAND()*0.00001)</f>
        <v>647.807135224895</v>
      </c>
      <c r="S32" s="2" t="n">
        <f aca="false">IF(O32,LARGE($Q$7:$Q$750,M32))</f>
        <v>760.977329035988</v>
      </c>
      <c r="T32" s="2" t="n">
        <f aca="false">INDEX($H$16:H52,$L$5)</f>
        <v>600</v>
      </c>
      <c r="U32" s="1" t="n">
        <f aca="false">MIN(V32,MIN(T32,S32))</f>
        <v>600</v>
      </c>
      <c r="V32" s="1" t="n">
        <f aca="false">V31-U31</f>
        <v>260908.2279</v>
      </c>
      <c r="W32" s="1" t="n">
        <f aca="false">S32-U32</f>
        <v>160.977329035988</v>
      </c>
      <c r="X32" s="1" t="n">
        <f aca="false">S32</f>
        <v>760.977329035988</v>
      </c>
      <c r="Y32" s="1" t="n">
        <f aca="false">U32</f>
        <v>600</v>
      </c>
      <c r="Z32" s="1" t="n">
        <f aca="false">MAX(MIN(S32-$AA$2,T32),0)</f>
        <v>600</v>
      </c>
      <c r="AA32" s="1" t="n">
        <f aca="false">AA31+Z32</f>
        <v>15600</v>
      </c>
      <c r="AB32" s="1" t="n">
        <f aca="false">S32</f>
        <v>760.977329035988</v>
      </c>
      <c r="AC32" s="1" t="n">
        <f aca="false">Z32</f>
        <v>600</v>
      </c>
      <c r="AD32" s="1" t="n">
        <f aca="false">AB32</f>
        <v>760.977329035988</v>
      </c>
      <c r="AE32" s="1" t="n">
        <f aca="false">AD32-AC32</f>
        <v>160.977329035988</v>
      </c>
    </row>
    <row r="33" customFormat="false" ht="15" hidden="false" customHeight="false" outlineLevel="0" collapsed="false">
      <c r="M33" s="0" t="n">
        <f aca="false">M32+1</f>
        <v>27</v>
      </c>
      <c r="N33" s="2" t="n">
        <f aca="false">INDEX('Hourly Demand'!B$2:M$745,Analysis!M33,Analysis!$L$5)</f>
        <v>561.42533801226</v>
      </c>
      <c r="O33" s="2" t="n">
        <f aca="false">N33&gt;0</f>
        <v>1</v>
      </c>
      <c r="P33" s="2" t="n">
        <f aca="false">INDEX($F$16:$F$27,$L$5)/$K$8*1000*O33</f>
        <v>409.329299128102</v>
      </c>
      <c r="Q33" s="1" t="n">
        <f aca="false">IF(O33,N33-P33)</f>
        <v>152.096038884158</v>
      </c>
      <c r="R33" s="1" t="n">
        <f aca="true">IF(O33,N33+RAND()*0.00001)</f>
        <v>561.425345234131</v>
      </c>
      <c r="S33" s="2" t="n">
        <f aca="false">IF(O33,LARGE($Q$7:$Q$750,M33))</f>
        <v>759.488243819543</v>
      </c>
      <c r="T33" s="2" t="n">
        <f aca="false">INDEX($H$16:H53,$L$5)</f>
        <v>600</v>
      </c>
      <c r="U33" s="1" t="n">
        <f aca="false">MIN(V33,MIN(T33,S33))</f>
        <v>600</v>
      </c>
      <c r="V33" s="1" t="n">
        <f aca="false">V32-U32</f>
        <v>260308.2279</v>
      </c>
      <c r="W33" s="1" t="n">
        <f aca="false">S33-U33</f>
        <v>159.488243819543</v>
      </c>
      <c r="X33" s="1" t="n">
        <f aca="false">S33</f>
        <v>759.488243819543</v>
      </c>
      <c r="Y33" s="1" t="n">
        <f aca="false">U33</f>
        <v>600</v>
      </c>
      <c r="Z33" s="1" t="n">
        <f aca="false">MAX(MIN(S33-$AA$2,T33),0)</f>
        <v>600</v>
      </c>
      <c r="AA33" s="1" t="n">
        <f aca="false">AA32+Z33</f>
        <v>16200</v>
      </c>
      <c r="AB33" s="1" t="n">
        <f aca="false">S33</f>
        <v>759.488243819543</v>
      </c>
      <c r="AC33" s="1" t="n">
        <f aca="false">Z33</f>
        <v>600</v>
      </c>
      <c r="AD33" s="1" t="n">
        <f aca="false">AB33</f>
        <v>759.488243819543</v>
      </c>
      <c r="AE33" s="1" t="n">
        <f aca="false">AD33-AC33</f>
        <v>159.488243819543</v>
      </c>
    </row>
    <row r="34" customFormat="false" ht="15" hidden="false" customHeight="false" outlineLevel="0" collapsed="false">
      <c r="M34" s="0" t="n">
        <f aca="false">M33+1</f>
        <v>28</v>
      </c>
      <c r="N34" s="2" t="n">
        <f aca="false">INDEX('Hourly Demand'!B$2:M$745,Analysis!M34,Analysis!$L$5)</f>
        <v>518.09340672436</v>
      </c>
      <c r="O34" s="2" t="n">
        <f aca="false">N34&gt;0</f>
        <v>1</v>
      </c>
      <c r="P34" s="2" t="n">
        <f aca="false">INDEX($F$16:$F$27,$L$5)/$K$8*1000*O34</f>
        <v>409.329299128102</v>
      </c>
      <c r="Q34" s="1" t="n">
        <f aca="false">IF(O34,N34-P34)</f>
        <v>108.764107596258</v>
      </c>
      <c r="R34" s="1" t="n">
        <f aca="true">IF(O34,N34+RAND()*0.00001)</f>
        <v>518.093415184925</v>
      </c>
      <c r="S34" s="2" t="n">
        <f aca="false">IF(O34,LARGE($Q$7:$Q$750,M34))</f>
        <v>758.818174295688</v>
      </c>
      <c r="T34" s="2" t="n">
        <f aca="false">INDEX($H$16:H54,$L$5)</f>
        <v>600</v>
      </c>
      <c r="U34" s="1" t="n">
        <f aca="false">MIN(V34,MIN(T34,S34))</f>
        <v>600</v>
      </c>
      <c r="V34" s="1" t="n">
        <f aca="false">V33-U33</f>
        <v>259708.2279</v>
      </c>
      <c r="W34" s="1" t="n">
        <f aca="false">S34-U34</f>
        <v>158.818174295688</v>
      </c>
      <c r="X34" s="1" t="n">
        <f aca="false">S34</f>
        <v>758.818174295688</v>
      </c>
      <c r="Y34" s="1" t="n">
        <f aca="false">U34</f>
        <v>600</v>
      </c>
      <c r="Z34" s="1" t="n">
        <f aca="false">MAX(MIN(S34-$AA$2,T34),0)</f>
        <v>600</v>
      </c>
      <c r="AA34" s="1" t="n">
        <f aca="false">AA33+Z34</f>
        <v>16800</v>
      </c>
      <c r="AB34" s="1" t="n">
        <f aca="false">S34</f>
        <v>758.818174295688</v>
      </c>
      <c r="AC34" s="1" t="n">
        <f aca="false">Z34</f>
        <v>600</v>
      </c>
      <c r="AD34" s="1" t="n">
        <f aca="false">AB34</f>
        <v>758.818174295688</v>
      </c>
      <c r="AE34" s="1" t="n">
        <f aca="false">AD34-AC34</f>
        <v>158.818174295688</v>
      </c>
    </row>
    <row r="35" customFormat="false" ht="15" hidden="false" customHeight="false" outlineLevel="0" collapsed="false">
      <c r="M35" s="0" t="n">
        <f aca="false">M34+1</f>
        <v>29</v>
      </c>
      <c r="N35" s="2" t="n">
        <f aca="false">INDEX('Hourly Demand'!B$2:M$745,Analysis!M35,Analysis!$L$5)</f>
        <v>498.97072860768</v>
      </c>
      <c r="O35" s="2" t="n">
        <f aca="false">N35&gt;0</f>
        <v>1</v>
      </c>
      <c r="P35" s="2" t="n">
        <f aca="false">INDEX($F$16:$F$27,$L$5)/$K$8*1000*O35</f>
        <v>409.329299128102</v>
      </c>
      <c r="Q35" s="1" t="n">
        <f aca="false">IF(O35,N35-P35)</f>
        <v>89.6414294795782</v>
      </c>
      <c r="R35" s="1" t="n">
        <f aca="true">IF(O35,N35+RAND()*0.00001)</f>
        <v>498.970731393452</v>
      </c>
      <c r="S35" s="2" t="n">
        <f aca="false">IF(O35,LARGE($Q$7:$Q$750,M35))</f>
        <v>751.818135115135</v>
      </c>
      <c r="T35" s="2" t="n">
        <f aca="false">INDEX($H$16:H55,$L$5)</f>
        <v>600</v>
      </c>
      <c r="U35" s="1" t="n">
        <f aca="false">MIN(V35,MIN(T35,S35))</f>
        <v>600</v>
      </c>
      <c r="V35" s="1" t="n">
        <f aca="false">V34-U34</f>
        <v>259108.2279</v>
      </c>
      <c r="W35" s="1" t="n">
        <f aca="false">S35-U35</f>
        <v>151.818135115135</v>
      </c>
      <c r="X35" s="1" t="n">
        <f aca="false">S35</f>
        <v>751.818135115135</v>
      </c>
      <c r="Y35" s="1" t="n">
        <f aca="false">U35</f>
        <v>600</v>
      </c>
      <c r="Z35" s="1" t="n">
        <f aca="false">MAX(MIN(S35-$AA$2,T35),0)</f>
        <v>600</v>
      </c>
      <c r="AA35" s="1" t="n">
        <f aca="false">AA34+Z35</f>
        <v>17400</v>
      </c>
      <c r="AB35" s="1" t="n">
        <f aca="false">S35</f>
        <v>751.818135115135</v>
      </c>
      <c r="AC35" s="1" t="n">
        <f aca="false">Z35</f>
        <v>600</v>
      </c>
      <c r="AD35" s="1" t="n">
        <f aca="false">AB35</f>
        <v>751.818135115135</v>
      </c>
      <c r="AE35" s="1" t="n">
        <f aca="false">AD35-AC35</f>
        <v>151.818135115135</v>
      </c>
    </row>
    <row r="36" customFormat="false" ht="15" hidden="false" customHeight="false" outlineLevel="0" collapsed="false">
      <c r="M36" s="0" t="n">
        <f aca="false">M35+1</f>
        <v>30</v>
      </c>
      <c r="N36" s="2" t="n">
        <f aca="false">INDEX('Hourly Demand'!B$2:M$745,Analysis!M36,Analysis!$L$5)</f>
        <v>528.34308016248</v>
      </c>
      <c r="O36" s="2" t="n">
        <f aca="false">N36&gt;0</f>
        <v>1</v>
      </c>
      <c r="P36" s="2" t="n">
        <f aca="false">INDEX($F$16:$F$27,$L$5)/$K$8*1000*O36</f>
        <v>409.329299128102</v>
      </c>
      <c r="Q36" s="1" t="n">
        <f aca="false">IF(O36,N36-P36)</f>
        <v>119.013781034378</v>
      </c>
      <c r="R36" s="1" t="n">
        <f aca="true">IF(O36,N36+RAND()*0.00001)</f>
        <v>528.343085044478</v>
      </c>
      <c r="S36" s="2" t="n">
        <f aca="false">IF(O36,LARGE($Q$7:$Q$750,M36))</f>
        <v>751.050784274995</v>
      </c>
      <c r="T36" s="2" t="n">
        <f aca="false">INDEX($H$16:H56,$L$5)</f>
        <v>600</v>
      </c>
      <c r="U36" s="1" t="n">
        <f aca="false">MIN(V36,MIN(T36,S36))</f>
        <v>600</v>
      </c>
      <c r="V36" s="1" t="n">
        <f aca="false">V35-U35</f>
        <v>258508.2279</v>
      </c>
      <c r="W36" s="1" t="n">
        <f aca="false">S36-U36</f>
        <v>151.050784274995</v>
      </c>
      <c r="X36" s="1" t="n">
        <f aca="false">S36</f>
        <v>751.050784274995</v>
      </c>
      <c r="Y36" s="1" t="n">
        <f aca="false">U36</f>
        <v>600</v>
      </c>
      <c r="Z36" s="1" t="n">
        <f aca="false">MAX(MIN(S36-$AA$2,T36),0)</f>
        <v>600</v>
      </c>
      <c r="AA36" s="1" t="n">
        <f aca="false">AA35+Z36</f>
        <v>18000</v>
      </c>
      <c r="AB36" s="1" t="n">
        <f aca="false">S36</f>
        <v>751.050784274995</v>
      </c>
      <c r="AC36" s="1" t="n">
        <f aca="false">Z36</f>
        <v>600</v>
      </c>
      <c r="AD36" s="1" t="n">
        <f aca="false">AB36</f>
        <v>751.050784274995</v>
      </c>
      <c r="AE36" s="1" t="n">
        <f aca="false">AD36-AC36</f>
        <v>151.050784274995</v>
      </c>
    </row>
    <row r="37" customFormat="false" ht="15" hidden="false" customHeight="false" outlineLevel="0" collapsed="false">
      <c r="M37" s="0" t="n">
        <f aca="false">M36+1</f>
        <v>31</v>
      </c>
      <c r="N37" s="2" t="n">
        <f aca="false">INDEX('Hourly Demand'!B$2:M$745,Analysis!M37,Analysis!$L$5)</f>
        <v>532.52364282255</v>
      </c>
      <c r="O37" s="2" t="n">
        <f aca="false">N37&gt;0</f>
        <v>1</v>
      </c>
      <c r="P37" s="2" t="n">
        <f aca="false">INDEX($F$16:$F$27,$L$5)/$K$8*1000*O37</f>
        <v>409.329299128102</v>
      </c>
      <c r="Q37" s="1" t="n">
        <f aca="false">IF(O37,N37-P37)</f>
        <v>123.194343694448</v>
      </c>
      <c r="R37" s="1" t="n">
        <f aca="true">IF(O37,N37+RAND()*0.00001)</f>
        <v>532.523645871957</v>
      </c>
      <c r="S37" s="2" t="n">
        <f aca="false">IF(O37,LARGE($Q$7:$Q$750,M37))</f>
        <v>745.258729180274</v>
      </c>
      <c r="T37" s="2" t="n">
        <f aca="false">INDEX($H$16:H57,$L$5)</f>
        <v>600</v>
      </c>
      <c r="U37" s="1" t="n">
        <f aca="false">MIN(V37,MIN(T37,S37))</f>
        <v>600</v>
      </c>
      <c r="V37" s="1" t="n">
        <f aca="false">V36-U36</f>
        <v>257908.2279</v>
      </c>
      <c r="W37" s="1" t="n">
        <f aca="false">S37-U37</f>
        <v>145.258729180274</v>
      </c>
      <c r="X37" s="1" t="n">
        <f aca="false">S37</f>
        <v>745.258729180274</v>
      </c>
      <c r="Y37" s="1" t="n">
        <f aca="false">U37</f>
        <v>600</v>
      </c>
      <c r="Z37" s="1" t="n">
        <f aca="false">MAX(MIN(S37-$AA$2,T37),0)</f>
        <v>600</v>
      </c>
      <c r="AA37" s="1" t="n">
        <f aca="false">AA36+Z37</f>
        <v>18600</v>
      </c>
      <c r="AB37" s="1" t="n">
        <f aca="false">S37</f>
        <v>745.258729180274</v>
      </c>
      <c r="AC37" s="1" t="n">
        <f aca="false">Z37</f>
        <v>600</v>
      </c>
      <c r="AD37" s="1" t="n">
        <f aca="false">AB37</f>
        <v>745.258729180274</v>
      </c>
      <c r="AE37" s="1" t="n">
        <f aca="false">AD37-AC37</f>
        <v>145.258729180274</v>
      </c>
    </row>
    <row r="38" customFormat="false" ht="15" hidden="false" customHeight="false" outlineLevel="0" collapsed="false">
      <c r="M38" s="0" t="n">
        <f aca="false">M37+1</f>
        <v>32</v>
      </c>
      <c r="N38" s="2" t="n">
        <f aca="false">INDEX('Hourly Demand'!B$2:M$745,Analysis!M38,Analysis!$L$5)</f>
        <v>581.40816610935</v>
      </c>
      <c r="O38" s="2" t="n">
        <f aca="false">N38&gt;0</f>
        <v>1</v>
      </c>
      <c r="P38" s="2" t="n">
        <f aca="false">INDEX($F$16:$F$27,$L$5)/$K$8*1000*O38</f>
        <v>409.329299128102</v>
      </c>
      <c r="Q38" s="1" t="n">
        <f aca="false">IF(O38,N38-P38)</f>
        <v>172.078866981248</v>
      </c>
      <c r="R38" s="1" t="n">
        <f aca="true">IF(O38,N38+RAND()*0.00001)</f>
        <v>581.408175785627</v>
      </c>
      <c r="S38" s="2" t="n">
        <f aca="false">IF(O38,LARGE($Q$7:$Q$750,M38))</f>
        <v>744.057062678608</v>
      </c>
      <c r="T38" s="2" t="n">
        <f aca="false">INDEX($H$16:H58,$L$5)</f>
        <v>600</v>
      </c>
      <c r="U38" s="1" t="n">
        <f aca="false">MIN(V38,MIN(T38,S38))</f>
        <v>600</v>
      </c>
      <c r="V38" s="1" t="n">
        <f aca="false">V37-U37</f>
        <v>257308.2279</v>
      </c>
      <c r="W38" s="1" t="n">
        <f aca="false">S38-U38</f>
        <v>144.057062678608</v>
      </c>
      <c r="X38" s="1" t="n">
        <f aca="false">S38</f>
        <v>744.057062678608</v>
      </c>
      <c r="Y38" s="1" t="n">
        <f aca="false">U38</f>
        <v>600</v>
      </c>
      <c r="Z38" s="1" t="n">
        <f aca="false">MAX(MIN(S38-$AA$2,T38),0)</f>
        <v>600</v>
      </c>
      <c r="AA38" s="1" t="n">
        <f aca="false">AA37+Z38</f>
        <v>19200</v>
      </c>
      <c r="AB38" s="1" t="n">
        <f aca="false">S38</f>
        <v>744.057062678608</v>
      </c>
      <c r="AC38" s="1" t="n">
        <f aca="false">Z38</f>
        <v>600</v>
      </c>
      <c r="AD38" s="1" t="n">
        <f aca="false">AB38</f>
        <v>744.057062678608</v>
      </c>
      <c r="AE38" s="1" t="n">
        <f aca="false">AD38-AC38</f>
        <v>144.057062678608</v>
      </c>
    </row>
    <row r="39" customFormat="false" ht="15" hidden="false" customHeight="false" outlineLevel="0" collapsed="false">
      <c r="M39" s="0" t="n">
        <f aca="false">M38+1</f>
        <v>33</v>
      </c>
      <c r="N39" s="2" t="n">
        <f aca="false">INDEX('Hourly Demand'!B$2:M$745,Analysis!M39,Analysis!$L$5)</f>
        <v>735.18975245782</v>
      </c>
      <c r="O39" s="2" t="n">
        <f aca="false">N39&gt;0</f>
        <v>1</v>
      </c>
      <c r="P39" s="2" t="n">
        <f aca="false">INDEX($F$16:$F$27,$L$5)/$K$8*1000*O39</f>
        <v>409.329299128102</v>
      </c>
      <c r="Q39" s="1" t="n">
        <f aca="false">IF(O39,N39-P39)</f>
        <v>325.860453329718</v>
      </c>
      <c r="R39" s="1" t="n">
        <f aca="true">IF(O39,N39+RAND()*0.00001)</f>
        <v>735.189761657521</v>
      </c>
      <c r="S39" s="2" t="n">
        <f aca="false">IF(O39,LARGE($Q$7:$Q$750,M39))</f>
        <v>743.762342079148</v>
      </c>
      <c r="T39" s="2" t="n">
        <f aca="false">INDEX($H$16:H59,$L$5)</f>
        <v>600</v>
      </c>
      <c r="U39" s="1" t="n">
        <f aca="false">MIN(V39,MIN(T39,S39))</f>
        <v>600</v>
      </c>
      <c r="V39" s="1" t="n">
        <f aca="false">V38-U38</f>
        <v>256708.2279</v>
      </c>
      <c r="W39" s="1" t="n">
        <f aca="false">S39-U39</f>
        <v>143.762342079148</v>
      </c>
      <c r="X39" s="1" t="n">
        <f aca="false">S39</f>
        <v>743.762342079148</v>
      </c>
      <c r="Y39" s="1" t="n">
        <f aca="false">U39</f>
        <v>600</v>
      </c>
      <c r="Z39" s="1" t="n">
        <f aca="false">MAX(MIN(S39-$AA$2,T39),0)</f>
        <v>600</v>
      </c>
      <c r="AA39" s="1" t="n">
        <f aca="false">AA38+Z39</f>
        <v>19800</v>
      </c>
      <c r="AB39" s="1" t="n">
        <f aca="false">S39</f>
        <v>743.762342079148</v>
      </c>
      <c r="AC39" s="1" t="n">
        <f aca="false">Z39</f>
        <v>600</v>
      </c>
      <c r="AD39" s="1" t="n">
        <f aca="false">AB39</f>
        <v>743.762342079148</v>
      </c>
      <c r="AE39" s="1" t="n">
        <f aca="false">AD39-AC39</f>
        <v>143.762342079148</v>
      </c>
    </row>
    <row r="40" customFormat="false" ht="15" hidden="false" customHeight="false" outlineLevel="0" collapsed="false">
      <c r="M40" s="0" t="n">
        <f aca="false">M39+1</f>
        <v>34</v>
      </c>
      <c r="N40" s="2" t="n">
        <f aca="false">INDEX('Hourly Demand'!B$2:M$745,Analysis!M40,Analysis!$L$5)</f>
        <v>883.36608389712</v>
      </c>
      <c r="O40" s="2" t="n">
        <f aca="false">N40&gt;0</f>
        <v>1</v>
      </c>
      <c r="P40" s="2" t="n">
        <f aca="false">INDEX($F$16:$F$27,$L$5)/$K$8*1000*O40</f>
        <v>409.329299128102</v>
      </c>
      <c r="Q40" s="1" t="n">
        <f aca="false">IF(O40,N40-P40)</f>
        <v>474.036784769018</v>
      </c>
      <c r="R40" s="1" t="n">
        <f aca="true">IF(O40,N40+RAND()*0.00001)</f>
        <v>883.366087285725</v>
      </c>
      <c r="S40" s="2" t="n">
        <f aca="false">IF(O40,LARGE($Q$7:$Q$750,M40))</f>
        <v>738.676526860203</v>
      </c>
      <c r="T40" s="2" t="n">
        <f aca="false">INDEX($H$16:H60,$L$5)</f>
        <v>600</v>
      </c>
      <c r="U40" s="1" t="n">
        <f aca="false">MIN(V40,MIN(T40,S40))</f>
        <v>600</v>
      </c>
      <c r="V40" s="1" t="n">
        <f aca="false">V39-U39</f>
        <v>256108.2279</v>
      </c>
      <c r="W40" s="1" t="n">
        <f aca="false">S40-U40</f>
        <v>138.676526860203</v>
      </c>
      <c r="X40" s="1" t="n">
        <f aca="false">S40</f>
        <v>738.676526860203</v>
      </c>
      <c r="Y40" s="1" t="n">
        <f aca="false">U40</f>
        <v>600</v>
      </c>
      <c r="Z40" s="1" t="n">
        <f aca="false">MAX(MIN(S40-$AA$2,T40),0)</f>
        <v>600</v>
      </c>
      <c r="AA40" s="1" t="n">
        <f aca="false">AA39+Z40</f>
        <v>20400</v>
      </c>
      <c r="AB40" s="1" t="n">
        <f aca="false">S40</f>
        <v>738.676526860203</v>
      </c>
      <c r="AC40" s="1" t="n">
        <f aca="false">Z40</f>
        <v>600</v>
      </c>
      <c r="AD40" s="1" t="n">
        <f aca="false">AB40</f>
        <v>738.676526860203</v>
      </c>
      <c r="AE40" s="1" t="n">
        <f aca="false">AD40-AC40</f>
        <v>138.676526860203</v>
      </c>
    </row>
    <row r="41" customFormat="false" ht="15" hidden="false" customHeight="false" outlineLevel="0" collapsed="false">
      <c r="M41" s="0" t="n">
        <f aca="false">M40+1</f>
        <v>35</v>
      </c>
      <c r="N41" s="2" t="n">
        <f aca="false">INDEX('Hourly Demand'!B$2:M$745,Analysis!M41,Analysis!$L$5)</f>
        <v>961.77403713505</v>
      </c>
      <c r="O41" s="2" t="n">
        <f aca="false">N41&gt;0</f>
        <v>1</v>
      </c>
      <c r="P41" s="2" t="n">
        <f aca="false">INDEX($F$16:$F$27,$L$5)/$K$8*1000*O41</f>
        <v>409.329299128102</v>
      </c>
      <c r="Q41" s="1" t="n">
        <f aca="false">IF(O41,N41-P41)</f>
        <v>552.444738006948</v>
      </c>
      <c r="R41" s="1" t="n">
        <f aca="true">IF(O41,N41+RAND()*0.00001)</f>
        <v>961.774039817762</v>
      </c>
      <c r="S41" s="2" t="n">
        <f aca="false">IF(O41,LARGE($Q$7:$Q$750,M41))</f>
        <v>738.388478402314</v>
      </c>
      <c r="T41" s="2" t="n">
        <f aca="false">INDEX($H$16:H61,$L$5)</f>
        <v>600</v>
      </c>
      <c r="U41" s="1" t="n">
        <f aca="false">MIN(V41,MIN(T41,S41))</f>
        <v>600</v>
      </c>
      <c r="V41" s="1" t="n">
        <f aca="false">V40-U40</f>
        <v>255508.2279</v>
      </c>
      <c r="W41" s="1" t="n">
        <f aca="false">S41-U41</f>
        <v>138.388478402314</v>
      </c>
      <c r="X41" s="1" t="n">
        <f aca="false">S41</f>
        <v>738.388478402314</v>
      </c>
      <c r="Y41" s="1" t="n">
        <f aca="false">U41</f>
        <v>600</v>
      </c>
      <c r="Z41" s="1" t="n">
        <f aca="false">MAX(MIN(S41-$AA$2,T41),0)</f>
        <v>600</v>
      </c>
      <c r="AA41" s="1" t="n">
        <f aca="false">AA40+Z41</f>
        <v>21000</v>
      </c>
      <c r="AB41" s="1" t="n">
        <f aca="false">S41</f>
        <v>738.388478402314</v>
      </c>
      <c r="AC41" s="1" t="n">
        <f aca="false">Z41</f>
        <v>600</v>
      </c>
      <c r="AD41" s="1" t="n">
        <f aca="false">AB41</f>
        <v>738.388478402314</v>
      </c>
      <c r="AE41" s="1" t="n">
        <f aca="false">AD41-AC41</f>
        <v>138.388478402314</v>
      </c>
    </row>
    <row r="42" customFormat="false" ht="15" hidden="false" customHeight="false" outlineLevel="0" collapsed="false">
      <c r="M42" s="0" t="n">
        <f aca="false">M41+1</f>
        <v>36</v>
      </c>
      <c r="N42" s="2" t="n">
        <f aca="false">INDEX('Hourly Demand'!B$2:M$745,Analysis!M42,Analysis!$L$5)</f>
        <v>1000.13122058024</v>
      </c>
      <c r="O42" s="2" t="n">
        <f aca="false">N42&gt;0</f>
        <v>1</v>
      </c>
      <c r="P42" s="2" t="n">
        <f aca="false">INDEX($F$16:$F$27,$L$5)/$K$8*1000*O42</f>
        <v>409.329299128102</v>
      </c>
      <c r="Q42" s="1" t="n">
        <f aca="false">IF(O42,N42-P42)</f>
        <v>590.801921452139</v>
      </c>
      <c r="R42" s="1" t="n">
        <f aca="true">IF(O42,N42+RAND()*0.00001)</f>
        <v>1000.13122421951</v>
      </c>
      <c r="S42" s="2" t="n">
        <f aca="false">IF(O42,LARGE($Q$7:$Q$750,M42))</f>
        <v>738.250759914054</v>
      </c>
      <c r="T42" s="2" t="n">
        <f aca="false">INDEX($H$16:H62,$L$5)</f>
        <v>600</v>
      </c>
      <c r="U42" s="1" t="n">
        <f aca="false">MIN(V42,MIN(T42,S42))</f>
        <v>600</v>
      </c>
      <c r="V42" s="1" t="n">
        <f aca="false">V41-U41</f>
        <v>254908.2279</v>
      </c>
      <c r="W42" s="1" t="n">
        <f aca="false">S42-U42</f>
        <v>138.250759914054</v>
      </c>
      <c r="X42" s="1" t="n">
        <f aca="false">S42</f>
        <v>738.250759914054</v>
      </c>
      <c r="Y42" s="1" t="n">
        <f aca="false">U42</f>
        <v>600</v>
      </c>
      <c r="Z42" s="1" t="n">
        <f aca="false">MAX(MIN(S42-$AA$2,T42),0)</f>
        <v>600</v>
      </c>
      <c r="AA42" s="1" t="n">
        <f aca="false">AA41+Z42</f>
        <v>21600</v>
      </c>
      <c r="AB42" s="1" t="n">
        <f aca="false">S42</f>
        <v>738.250759914054</v>
      </c>
      <c r="AC42" s="1" t="n">
        <f aca="false">Z42</f>
        <v>600</v>
      </c>
      <c r="AD42" s="1" t="n">
        <f aca="false">AB42</f>
        <v>738.250759914054</v>
      </c>
      <c r="AE42" s="1" t="n">
        <f aca="false">AD42-AC42</f>
        <v>138.250759914054</v>
      </c>
    </row>
    <row r="43" customFormat="false" ht="15" hidden="false" customHeight="false" outlineLevel="0" collapsed="false">
      <c r="M43" s="0" t="n">
        <f aca="false">M42+1</f>
        <v>37</v>
      </c>
      <c r="N43" s="2" t="n">
        <f aca="false">INDEX('Hourly Demand'!B$2:M$745,Analysis!M43,Analysis!$L$5)</f>
        <v>977.0425792581</v>
      </c>
      <c r="O43" s="2" t="n">
        <f aca="false">N43&gt;0</f>
        <v>1</v>
      </c>
      <c r="P43" s="2" t="n">
        <f aca="false">INDEX($F$16:$F$27,$L$5)/$K$8*1000*O43</f>
        <v>409.329299128102</v>
      </c>
      <c r="Q43" s="1" t="n">
        <f aca="false">IF(O43,N43-P43)</f>
        <v>567.713280129999</v>
      </c>
      <c r="R43" s="1" t="n">
        <f aca="true">IF(O43,N43+RAND()*0.00001)</f>
        <v>977.042584520469</v>
      </c>
      <c r="S43" s="2" t="n">
        <f aca="false">IF(O43,LARGE($Q$7:$Q$750,M43))</f>
        <v>733.803749388685</v>
      </c>
      <c r="T43" s="2" t="n">
        <f aca="false">INDEX($H$16:H63,$L$5)</f>
        <v>600</v>
      </c>
      <c r="U43" s="1" t="n">
        <f aca="false">MIN(V43,MIN(T43,S43))</f>
        <v>600</v>
      </c>
      <c r="V43" s="1" t="n">
        <f aca="false">V42-U42</f>
        <v>254308.2279</v>
      </c>
      <c r="W43" s="1" t="n">
        <f aca="false">S43-U43</f>
        <v>133.803749388685</v>
      </c>
      <c r="X43" s="1" t="n">
        <f aca="false">S43</f>
        <v>733.803749388685</v>
      </c>
      <c r="Y43" s="1" t="n">
        <f aca="false">U43</f>
        <v>600</v>
      </c>
      <c r="Z43" s="1" t="n">
        <f aca="false">MAX(MIN(S43-$AA$2,T43),0)</f>
        <v>600</v>
      </c>
      <c r="AA43" s="1" t="n">
        <f aca="false">AA42+Z43</f>
        <v>22200</v>
      </c>
      <c r="AB43" s="1" t="n">
        <f aca="false">S43</f>
        <v>733.803749388685</v>
      </c>
      <c r="AC43" s="1" t="n">
        <f aca="false">Z43</f>
        <v>600</v>
      </c>
      <c r="AD43" s="1" t="n">
        <f aca="false">AB43</f>
        <v>733.803749388685</v>
      </c>
      <c r="AE43" s="1" t="n">
        <f aca="false">AD43-AC43</f>
        <v>133.803749388685</v>
      </c>
    </row>
    <row r="44" customFormat="false" ht="15" hidden="false" customHeight="false" outlineLevel="0" collapsed="false">
      <c r="M44" s="0" t="n">
        <f aca="false">M43+1</f>
        <v>38</v>
      </c>
      <c r="N44" s="2" t="n">
        <f aca="false">INDEX('Hourly Demand'!B$2:M$745,Analysis!M44,Analysis!$L$5)</f>
        <v>907.33728907779</v>
      </c>
      <c r="O44" s="2" t="n">
        <f aca="false">N44&gt;0</f>
        <v>1</v>
      </c>
      <c r="P44" s="2" t="n">
        <f aca="false">INDEX($F$16:$F$27,$L$5)/$K$8*1000*O44</f>
        <v>409.329299128102</v>
      </c>
      <c r="Q44" s="1" t="n">
        <f aca="false">IF(O44,N44-P44)</f>
        <v>498.007989949688</v>
      </c>
      <c r="R44" s="1" t="n">
        <f aca="true">IF(O44,N44+RAND()*0.00001)</f>
        <v>907.337297447149</v>
      </c>
      <c r="S44" s="2" t="n">
        <f aca="false">IF(O44,LARGE($Q$7:$Q$750,M44))</f>
        <v>733.410493321898</v>
      </c>
      <c r="T44" s="2" t="n">
        <f aca="false">INDEX($H$16:H64,$L$5)</f>
        <v>600</v>
      </c>
      <c r="U44" s="1" t="n">
        <f aca="false">MIN(V44,MIN(T44,S44))</f>
        <v>600</v>
      </c>
      <c r="V44" s="1" t="n">
        <f aca="false">V43-U43</f>
        <v>253708.2279</v>
      </c>
      <c r="W44" s="1" t="n">
        <f aca="false">S44-U44</f>
        <v>133.410493321898</v>
      </c>
      <c r="X44" s="1" t="n">
        <f aca="false">S44</f>
        <v>733.410493321898</v>
      </c>
      <c r="Y44" s="1" t="n">
        <f aca="false">U44</f>
        <v>600</v>
      </c>
      <c r="Z44" s="1" t="n">
        <f aca="false">MAX(MIN(S44-$AA$2,T44),0)</f>
        <v>600</v>
      </c>
      <c r="AA44" s="1" t="n">
        <f aca="false">AA43+Z44</f>
        <v>22800</v>
      </c>
      <c r="AB44" s="1" t="n">
        <f aca="false">S44</f>
        <v>733.410493321898</v>
      </c>
      <c r="AC44" s="1" t="n">
        <f aca="false">Z44</f>
        <v>600</v>
      </c>
      <c r="AD44" s="1" t="n">
        <f aca="false">AB44</f>
        <v>733.410493321898</v>
      </c>
      <c r="AE44" s="1" t="n">
        <f aca="false">AD44-AC44</f>
        <v>133.410493321898</v>
      </c>
    </row>
    <row r="45" customFormat="false" ht="15" hidden="false" customHeight="false" outlineLevel="0" collapsed="false">
      <c r="M45" s="0" t="n">
        <f aca="false">M44+1</f>
        <v>39</v>
      </c>
      <c r="N45" s="2" t="n">
        <f aca="false">INDEX('Hourly Demand'!B$2:M$745,Analysis!M45,Analysis!$L$5)</f>
        <v>900.697060546619</v>
      </c>
      <c r="O45" s="2" t="n">
        <f aca="false">N45&gt;0</f>
        <v>1</v>
      </c>
      <c r="P45" s="2" t="n">
        <f aca="false">INDEX($F$16:$F$27,$L$5)/$K$8*1000*O45</f>
        <v>409.329299128102</v>
      </c>
      <c r="Q45" s="1" t="n">
        <f aca="false">IF(O45,N45-P45)</f>
        <v>491.367761418517</v>
      </c>
      <c r="R45" s="1" t="n">
        <f aca="true">IF(O45,N45+RAND()*0.00001)</f>
        <v>900.697065305327</v>
      </c>
      <c r="S45" s="2" t="n">
        <f aca="false">IF(O45,LARGE($Q$7:$Q$750,M45))</f>
        <v>732.801697047932</v>
      </c>
      <c r="T45" s="2" t="n">
        <f aca="false">INDEX($H$16:H65,$L$5)</f>
        <v>600</v>
      </c>
      <c r="U45" s="1" t="n">
        <f aca="false">MIN(V45,MIN(T45,S45))</f>
        <v>600</v>
      </c>
      <c r="V45" s="1" t="n">
        <f aca="false">V44-U44</f>
        <v>253108.2279</v>
      </c>
      <c r="W45" s="1" t="n">
        <f aca="false">S45-U45</f>
        <v>132.801697047932</v>
      </c>
      <c r="X45" s="1" t="n">
        <f aca="false">S45</f>
        <v>732.801697047932</v>
      </c>
      <c r="Y45" s="1" t="n">
        <f aca="false">U45</f>
        <v>600</v>
      </c>
      <c r="Z45" s="1" t="n">
        <f aca="false">MAX(MIN(S45-$AA$2,T45),0)</f>
        <v>600</v>
      </c>
      <c r="AA45" s="1" t="n">
        <f aca="false">AA44+Z45</f>
        <v>23400</v>
      </c>
      <c r="AB45" s="1" t="n">
        <f aca="false">S45</f>
        <v>732.801697047932</v>
      </c>
      <c r="AC45" s="1" t="n">
        <f aca="false">Z45</f>
        <v>600</v>
      </c>
      <c r="AD45" s="1" t="n">
        <f aca="false">AB45</f>
        <v>732.801697047932</v>
      </c>
      <c r="AE45" s="1" t="n">
        <f aca="false">AD45-AC45</f>
        <v>132.801697047932</v>
      </c>
    </row>
    <row r="46" customFormat="false" ht="15" hidden="false" customHeight="false" outlineLevel="0" collapsed="false">
      <c r="M46" s="0" t="n">
        <f aca="false">M45+1</f>
        <v>40</v>
      </c>
      <c r="N46" s="2" t="n">
        <f aca="false">INDEX('Hourly Demand'!B$2:M$745,Analysis!M46,Analysis!$L$5)</f>
        <v>855.25142026858</v>
      </c>
      <c r="O46" s="2" t="n">
        <f aca="false">N46&gt;0</f>
        <v>1</v>
      </c>
      <c r="P46" s="2" t="n">
        <f aca="false">INDEX($F$16:$F$27,$L$5)/$K$8*1000*O46</f>
        <v>409.329299128102</v>
      </c>
      <c r="Q46" s="1" t="n">
        <f aca="false">IF(O46,N46-P46)</f>
        <v>445.922121140478</v>
      </c>
      <c r="R46" s="1" t="n">
        <f aca="true">IF(O46,N46+RAND()*0.00001)</f>
        <v>855.251429869491</v>
      </c>
      <c r="S46" s="2" t="n">
        <f aca="false">IF(O46,LARGE($Q$7:$Q$750,M46))</f>
        <v>731.615764598818</v>
      </c>
      <c r="T46" s="2" t="n">
        <f aca="false">INDEX($H$16:H66,$L$5)</f>
        <v>600</v>
      </c>
      <c r="U46" s="1" t="n">
        <f aca="false">MIN(V46,MIN(T46,S46))</f>
        <v>600</v>
      </c>
      <c r="V46" s="1" t="n">
        <f aca="false">V45-U45</f>
        <v>252508.2279</v>
      </c>
      <c r="W46" s="1" t="n">
        <f aca="false">S46-U46</f>
        <v>131.615764598818</v>
      </c>
      <c r="X46" s="1" t="n">
        <f aca="false">S46</f>
        <v>731.615764598818</v>
      </c>
      <c r="Y46" s="1" t="n">
        <f aca="false">U46</f>
        <v>600</v>
      </c>
      <c r="Z46" s="1" t="n">
        <f aca="false">MAX(MIN(S46-$AA$2,T46),0)</f>
        <v>600</v>
      </c>
      <c r="AA46" s="1" t="n">
        <f aca="false">AA45+Z46</f>
        <v>24000</v>
      </c>
      <c r="AB46" s="1" t="n">
        <f aca="false">S46</f>
        <v>731.615764598818</v>
      </c>
      <c r="AC46" s="1" t="n">
        <f aca="false">Z46</f>
        <v>600</v>
      </c>
      <c r="AD46" s="1" t="n">
        <f aca="false">AB46</f>
        <v>731.615764598818</v>
      </c>
      <c r="AE46" s="1" t="n">
        <f aca="false">AD46-AC46</f>
        <v>131.615764598818</v>
      </c>
    </row>
    <row r="47" customFormat="false" ht="15" hidden="false" customHeight="false" outlineLevel="0" collapsed="false">
      <c r="M47" s="0" t="n">
        <f aca="false">M46+1</f>
        <v>41</v>
      </c>
      <c r="N47" s="2" t="n">
        <f aca="false">INDEX('Hourly Demand'!B$2:M$745,Analysis!M47,Analysis!$L$5)</f>
        <v>905.28344928537</v>
      </c>
      <c r="O47" s="2" t="n">
        <f aca="false">N47&gt;0</f>
        <v>1</v>
      </c>
      <c r="P47" s="2" t="n">
        <f aca="false">INDEX($F$16:$F$27,$L$5)/$K$8*1000*O47</f>
        <v>409.329299128102</v>
      </c>
      <c r="Q47" s="1" t="n">
        <f aca="false">IF(O47,N47-P47)</f>
        <v>495.954150157268</v>
      </c>
      <c r="R47" s="1" t="n">
        <f aca="true">IF(O47,N47+RAND()*0.00001)</f>
        <v>905.283451454105</v>
      </c>
      <c r="S47" s="2" t="n">
        <f aca="false">IF(O47,LARGE($Q$7:$Q$750,M47))</f>
        <v>727.493741883968</v>
      </c>
      <c r="T47" s="2" t="n">
        <f aca="false">INDEX($H$16:H67,$L$5)</f>
        <v>600</v>
      </c>
      <c r="U47" s="1" t="n">
        <f aca="false">MIN(V47,MIN(T47,S47))</f>
        <v>600</v>
      </c>
      <c r="V47" s="1" t="n">
        <f aca="false">V46-U46</f>
        <v>251908.2279</v>
      </c>
      <c r="W47" s="1" t="n">
        <f aca="false">S47-U47</f>
        <v>127.493741883968</v>
      </c>
      <c r="X47" s="1" t="n">
        <f aca="false">S47</f>
        <v>727.493741883968</v>
      </c>
      <c r="Y47" s="1" t="n">
        <f aca="false">U47</f>
        <v>600</v>
      </c>
      <c r="Z47" s="1" t="n">
        <f aca="false">MAX(MIN(S47-$AA$2,T47),0)</f>
        <v>600</v>
      </c>
      <c r="AA47" s="1" t="n">
        <f aca="false">AA46+Z47</f>
        <v>24600</v>
      </c>
      <c r="AB47" s="1" t="n">
        <f aca="false">S47</f>
        <v>727.493741883968</v>
      </c>
      <c r="AC47" s="1" t="n">
        <f aca="false">Z47</f>
        <v>600</v>
      </c>
      <c r="AD47" s="1" t="n">
        <f aca="false">AB47</f>
        <v>727.493741883968</v>
      </c>
      <c r="AE47" s="1" t="n">
        <f aca="false">AD47-AC47</f>
        <v>127.493741883968</v>
      </c>
    </row>
    <row r="48" customFormat="false" ht="15" hidden="false" customHeight="false" outlineLevel="0" collapsed="false">
      <c r="M48" s="0" t="n">
        <f aca="false">M47+1</f>
        <v>42</v>
      </c>
      <c r="N48" s="2" t="n">
        <f aca="false">INDEX('Hourly Demand'!B$2:M$745,Analysis!M48,Analysis!$L$5)</f>
        <v>898.52909301378</v>
      </c>
      <c r="O48" s="2" t="n">
        <f aca="false">N48&gt;0</f>
        <v>1</v>
      </c>
      <c r="P48" s="2" t="n">
        <f aca="false">INDEX($F$16:$F$27,$L$5)/$K$8*1000*O48</f>
        <v>409.329299128102</v>
      </c>
      <c r="Q48" s="1" t="n">
        <f aca="false">IF(O48,N48-P48)</f>
        <v>489.199793885679</v>
      </c>
      <c r="R48" s="1" t="n">
        <f aca="true">IF(O48,N48+RAND()*0.00001)</f>
        <v>898.529096310208</v>
      </c>
      <c r="S48" s="2" t="n">
        <f aca="false">IF(O48,LARGE($Q$7:$Q$750,M48))</f>
        <v>724.835464157162</v>
      </c>
      <c r="T48" s="2" t="n">
        <f aca="false">INDEX($H$16:H68,$L$5)</f>
        <v>600</v>
      </c>
      <c r="U48" s="1" t="n">
        <f aca="false">MIN(V48,MIN(T48,S48))</f>
        <v>600</v>
      </c>
      <c r="V48" s="1" t="n">
        <f aca="false">V47-U47</f>
        <v>251308.2279</v>
      </c>
      <c r="W48" s="1" t="n">
        <f aca="false">S48-U48</f>
        <v>124.835464157162</v>
      </c>
      <c r="X48" s="1" t="n">
        <f aca="false">S48</f>
        <v>724.835464157162</v>
      </c>
      <c r="Y48" s="1" t="n">
        <f aca="false">U48</f>
        <v>600</v>
      </c>
      <c r="Z48" s="1" t="n">
        <f aca="false">MAX(MIN(S48-$AA$2,T48),0)</f>
        <v>600</v>
      </c>
      <c r="AA48" s="1" t="n">
        <f aca="false">AA47+Z48</f>
        <v>25200</v>
      </c>
      <c r="AB48" s="1" t="n">
        <f aca="false">S48</f>
        <v>724.835464157162</v>
      </c>
      <c r="AC48" s="1" t="n">
        <f aca="false">Z48</f>
        <v>600</v>
      </c>
      <c r="AD48" s="1" t="n">
        <f aca="false">AB48</f>
        <v>724.835464157162</v>
      </c>
      <c r="AE48" s="1" t="n">
        <f aca="false">AD48-AC48</f>
        <v>124.835464157162</v>
      </c>
    </row>
    <row r="49" customFormat="false" ht="15" hidden="false" customHeight="false" outlineLevel="0" collapsed="false">
      <c r="M49" s="0" t="n">
        <f aca="false">M48+1</f>
        <v>43</v>
      </c>
      <c r="N49" s="2" t="n">
        <f aca="false">INDEX('Hourly Demand'!B$2:M$745,Analysis!M49,Analysis!$L$5)</f>
        <v>839.62024295099</v>
      </c>
      <c r="O49" s="2" t="n">
        <f aca="false">N49&gt;0</f>
        <v>1</v>
      </c>
      <c r="P49" s="2" t="n">
        <f aca="false">INDEX($F$16:$F$27,$L$5)/$K$8*1000*O49</f>
        <v>409.329299128102</v>
      </c>
      <c r="Q49" s="1" t="n">
        <f aca="false">IF(O49,N49-P49)</f>
        <v>430.290943822888</v>
      </c>
      <c r="R49" s="1" t="n">
        <f aca="true">IF(O49,N49+RAND()*0.00001)</f>
        <v>839.620243392199</v>
      </c>
      <c r="S49" s="2" t="n">
        <f aca="false">IF(O49,LARGE($Q$7:$Q$750,M49))</f>
        <v>715.217586329044</v>
      </c>
      <c r="T49" s="2" t="n">
        <f aca="false">INDEX($H$16:H69,$L$5)</f>
        <v>600</v>
      </c>
      <c r="U49" s="1" t="n">
        <f aca="false">MIN(V49,MIN(T49,S49))</f>
        <v>600</v>
      </c>
      <c r="V49" s="1" t="n">
        <f aca="false">V48-U48</f>
        <v>250708.2279</v>
      </c>
      <c r="W49" s="1" t="n">
        <f aca="false">S49-U49</f>
        <v>115.217586329044</v>
      </c>
      <c r="X49" s="1" t="n">
        <f aca="false">S49</f>
        <v>715.217586329044</v>
      </c>
      <c r="Y49" s="1" t="n">
        <f aca="false">U49</f>
        <v>600</v>
      </c>
      <c r="Z49" s="1" t="n">
        <f aca="false">MAX(MIN(S49-$AA$2,T49),0)</f>
        <v>600</v>
      </c>
      <c r="AA49" s="1" t="n">
        <f aca="false">AA48+Z49</f>
        <v>25800</v>
      </c>
      <c r="AB49" s="1" t="n">
        <f aca="false">S49</f>
        <v>715.217586329044</v>
      </c>
      <c r="AC49" s="1" t="n">
        <f aca="false">Z49</f>
        <v>600</v>
      </c>
      <c r="AD49" s="1" t="n">
        <f aca="false">AB49</f>
        <v>715.217586329044</v>
      </c>
      <c r="AE49" s="1" t="n">
        <f aca="false">AD49-AC49</f>
        <v>115.217586329044</v>
      </c>
    </row>
    <row r="50" customFormat="false" ht="15" hidden="false" customHeight="false" outlineLevel="0" collapsed="false">
      <c r="M50" s="0" t="n">
        <f aca="false">M49+1</f>
        <v>44</v>
      </c>
      <c r="N50" s="2" t="n">
        <f aca="false">INDEX('Hourly Demand'!B$2:M$745,Analysis!M50,Analysis!$L$5)</f>
        <v>816.98392502674</v>
      </c>
      <c r="O50" s="2" t="n">
        <f aca="false">N50&gt;0</f>
        <v>1</v>
      </c>
      <c r="P50" s="2" t="n">
        <f aca="false">INDEX($F$16:$F$27,$L$5)/$K$8*1000*O50</f>
        <v>409.329299128102</v>
      </c>
      <c r="Q50" s="1" t="n">
        <f aca="false">IF(O50,N50-P50)</f>
        <v>407.654625898638</v>
      </c>
      <c r="R50" s="1" t="n">
        <f aca="true">IF(O50,N50+RAND()*0.00001)</f>
        <v>816.983928285427</v>
      </c>
      <c r="S50" s="2" t="n">
        <f aca="false">IF(O50,LARGE($Q$7:$Q$750,M50))</f>
        <v>713.526700904827</v>
      </c>
      <c r="T50" s="2" t="n">
        <f aca="false">INDEX($H$16:H70,$L$5)</f>
        <v>600</v>
      </c>
      <c r="U50" s="1" t="n">
        <f aca="false">MIN(V50,MIN(T50,S50))</f>
        <v>600</v>
      </c>
      <c r="V50" s="1" t="n">
        <f aca="false">V49-U49</f>
        <v>250108.2279</v>
      </c>
      <c r="W50" s="1" t="n">
        <f aca="false">S50-U50</f>
        <v>113.526700904827</v>
      </c>
      <c r="X50" s="1" t="n">
        <f aca="false">S50</f>
        <v>713.526700904827</v>
      </c>
      <c r="Y50" s="1" t="n">
        <f aca="false">U50</f>
        <v>600</v>
      </c>
      <c r="Z50" s="1" t="n">
        <f aca="false">MAX(MIN(S50-$AA$2,T50),0)</f>
        <v>600</v>
      </c>
      <c r="AA50" s="1" t="n">
        <f aca="false">AA49+Z50</f>
        <v>26400</v>
      </c>
      <c r="AB50" s="1" t="n">
        <f aca="false">S50</f>
        <v>713.526700904827</v>
      </c>
      <c r="AC50" s="1" t="n">
        <f aca="false">Z50</f>
        <v>600</v>
      </c>
      <c r="AD50" s="1" t="n">
        <f aca="false">AB50</f>
        <v>713.526700904827</v>
      </c>
      <c r="AE50" s="1" t="n">
        <f aca="false">AD50-AC50</f>
        <v>113.526700904827</v>
      </c>
    </row>
    <row r="51" customFormat="false" ht="15" hidden="false" customHeight="false" outlineLevel="0" collapsed="false">
      <c r="M51" s="0" t="n">
        <f aca="false">M50+1</f>
        <v>45</v>
      </c>
      <c r="N51" s="2" t="n">
        <f aca="false">INDEX('Hourly Demand'!B$2:M$745,Analysis!M51,Analysis!$L$5)</f>
        <v>887.21582205377</v>
      </c>
      <c r="O51" s="2" t="n">
        <f aca="false">N51&gt;0</f>
        <v>1</v>
      </c>
      <c r="P51" s="2" t="n">
        <f aca="false">INDEX($F$16:$F$27,$L$5)/$K$8*1000*O51</f>
        <v>409.329299128102</v>
      </c>
      <c r="Q51" s="1" t="n">
        <f aca="false">IF(O51,N51-P51)</f>
        <v>477.886522925668</v>
      </c>
      <c r="R51" s="1" t="n">
        <f aca="true">IF(O51,N51+RAND()*0.00001)</f>
        <v>887.215831599231</v>
      </c>
      <c r="S51" s="2" t="n">
        <f aca="false">IF(O51,LARGE($Q$7:$Q$750,M51))</f>
        <v>713.160166275268</v>
      </c>
      <c r="T51" s="2" t="n">
        <f aca="false">INDEX($H$16:H71,$L$5)</f>
        <v>600</v>
      </c>
      <c r="U51" s="1" t="n">
        <f aca="false">MIN(V51,MIN(T51,S51))</f>
        <v>600</v>
      </c>
      <c r="V51" s="1" t="n">
        <f aca="false">V50-U50</f>
        <v>249508.2279</v>
      </c>
      <c r="W51" s="1" t="n">
        <f aca="false">S51-U51</f>
        <v>113.160166275268</v>
      </c>
      <c r="X51" s="1" t="n">
        <f aca="false">S51</f>
        <v>713.160166275268</v>
      </c>
      <c r="Y51" s="1" t="n">
        <f aca="false">U51</f>
        <v>600</v>
      </c>
      <c r="Z51" s="1" t="n">
        <f aca="false">MAX(MIN(S51-$AA$2,T51),0)</f>
        <v>600</v>
      </c>
      <c r="AA51" s="1" t="n">
        <f aca="false">AA50+Z51</f>
        <v>27000</v>
      </c>
      <c r="AB51" s="1" t="n">
        <f aca="false">S51</f>
        <v>713.160166275268</v>
      </c>
      <c r="AC51" s="1" t="n">
        <f aca="false">Z51</f>
        <v>600</v>
      </c>
      <c r="AD51" s="1" t="n">
        <f aca="false">AB51</f>
        <v>713.160166275268</v>
      </c>
      <c r="AE51" s="1" t="n">
        <f aca="false">AD51-AC51</f>
        <v>113.160166275268</v>
      </c>
    </row>
    <row r="52" customFormat="false" ht="15" hidden="false" customHeight="false" outlineLevel="0" collapsed="false">
      <c r="M52" s="0" t="n">
        <f aca="false">M51+1</f>
        <v>46</v>
      </c>
      <c r="N52" s="2" t="n">
        <f aca="false">INDEX('Hourly Demand'!B$2:M$745,Analysis!M52,Analysis!$L$5)</f>
        <v>1106.85842613899</v>
      </c>
      <c r="O52" s="2" t="n">
        <f aca="false">N52&gt;0</f>
        <v>1</v>
      </c>
      <c r="P52" s="2" t="n">
        <f aca="false">INDEX($F$16:$F$27,$L$5)/$K$8*1000*O52</f>
        <v>409.329299128102</v>
      </c>
      <c r="Q52" s="1" t="n">
        <f aca="false">IF(O52,N52-P52)</f>
        <v>697.529127010888</v>
      </c>
      <c r="R52" s="1" t="n">
        <f aca="true">IF(O52,N52+RAND()*0.00001)</f>
        <v>1106.85842717019</v>
      </c>
      <c r="S52" s="2" t="n">
        <f aca="false">IF(O52,LARGE($Q$7:$Q$750,M52))</f>
        <v>712.598496966649</v>
      </c>
      <c r="T52" s="2" t="n">
        <f aca="false">INDEX($H$16:H72,$L$5)</f>
        <v>600</v>
      </c>
      <c r="U52" s="1" t="n">
        <f aca="false">MIN(V52,MIN(T52,S52))</f>
        <v>600</v>
      </c>
      <c r="V52" s="1" t="n">
        <f aca="false">V51-U51</f>
        <v>248908.2279</v>
      </c>
      <c r="W52" s="1" t="n">
        <f aca="false">S52-U52</f>
        <v>112.598496966649</v>
      </c>
      <c r="X52" s="1" t="n">
        <f aca="false">S52</f>
        <v>712.598496966649</v>
      </c>
      <c r="Y52" s="1" t="n">
        <f aca="false">U52</f>
        <v>600</v>
      </c>
      <c r="Z52" s="1" t="n">
        <f aca="false">MAX(MIN(S52-$AA$2,T52),0)</f>
        <v>600</v>
      </c>
      <c r="AA52" s="1" t="n">
        <f aca="false">AA51+Z52</f>
        <v>27600</v>
      </c>
      <c r="AB52" s="1" t="n">
        <f aca="false">S52</f>
        <v>712.598496966649</v>
      </c>
      <c r="AC52" s="1" t="n">
        <f aca="false">Z52</f>
        <v>600</v>
      </c>
      <c r="AD52" s="1" t="n">
        <f aca="false">AB52</f>
        <v>712.598496966649</v>
      </c>
      <c r="AE52" s="1" t="n">
        <f aca="false">AD52-AC52</f>
        <v>112.598496966649</v>
      </c>
    </row>
    <row r="53" customFormat="false" ht="15" hidden="false" customHeight="false" outlineLevel="0" collapsed="false">
      <c r="M53" s="0" t="n">
        <f aca="false">M52+1</f>
        <v>47</v>
      </c>
      <c r="N53" s="2" t="n">
        <f aca="false">INDEX('Hourly Demand'!B$2:M$745,Analysis!M53,Analysis!$L$5)</f>
        <v>1192.37146400112</v>
      </c>
      <c r="O53" s="2" t="n">
        <f aca="false">N53&gt;0</f>
        <v>1</v>
      </c>
      <c r="P53" s="2" t="n">
        <f aca="false">INDEX($F$16:$F$27,$L$5)/$K$8*1000*O53</f>
        <v>409.329299128102</v>
      </c>
      <c r="Q53" s="1" t="n">
        <f aca="false">IF(O53,N53-P53)</f>
        <v>783.042164873019</v>
      </c>
      <c r="R53" s="1" t="n">
        <f aca="true">IF(O53,N53+RAND()*0.00001)</f>
        <v>1192.37147252881</v>
      </c>
      <c r="S53" s="2" t="n">
        <f aca="false">IF(O53,LARGE($Q$7:$Q$750,M53))</f>
        <v>710.298600022968</v>
      </c>
      <c r="T53" s="2" t="n">
        <f aca="false">INDEX($H$16:H73,$L$5)</f>
        <v>600</v>
      </c>
      <c r="U53" s="1" t="n">
        <f aca="false">MIN(V53,MIN(T53,S53))</f>
        <v>600</v>
      </c>
      <c r="V53" s="1" t="n">
        <f aca="false">V52-U52</f>
        <v>248308.2279</v>
      </c>
      <c r="W53" s="1" t="n">
        <f aca="false">S53-U53</f>
        <v>110.298600022968</v>
      </c>
      <c r="X53" s="1" t="n">
        <f aca="false">S53</f>
        <v>710.298600022968</v>
      </c>
      <c r="Y53" s="1" t="n">
        <f aca="false">U53</f>
        <v>600</v>
      </c>
      <c r="Z53" s="1" t="n">
        <f aca="false">MAX(MIN(S53-$AA$2,T53),0)</f>
        <v>600</v>
      </c>
      <c r="AA53" s="1" t="n">
        <f aca="false">AA52+Z53</f>
        <v>28200</v>
      </c>
      <c r="AB53" s="1" t="n">
        <f aca="false">S53</f>
        <v>710.298600022968</v>
      </c>
      <c r="AC53" s="1" t="n">
        <f aca="false">Z53</f>
        <v>600</v>
      </c>
      <c r="AD53" s="1" t="n">
        <f aca="false">AB53</f>
        <v>710.298600022968</v>
      </c>
      <c r="AE53" s="1" t="n">
        <f aca="false">AD53-AC53</f>
        <v>110.298600022968</v>
      </c>
    </row>
    <row r="54" customFormat="false" ht="15" hidden="false" customHeight="false" outlineLevel="0" collapsed="false">
      <c r="M54" s="0" t="n">
        <f aca="false">M53+1</f>
        <v>48</v>
      </c>
      <c r="N54" s="2" t="n">
        <f aca="false">INDEX('Hourly Demand'!B$2:M$745,Analysis!M54,Analysis!$L$5)</f>
        <v>1059.37170118034</v>
      </c>
      <c r="O54" s="2" t="n">
        <f aca="false">N54&gt;0</f>
        <v>1</v>
      </c>
      <c r="P54" s="2" t="n">
        <f aca="false">INDEX($F$16:$F$27,$L$5)/$K$8*1000*O54</f>
        <v>409.329299128102</v>
      </c>
      <c r="Q54" s="1" t="n">
        <f aca="false">IF(O54,N54-P54)</f>
        <v>650.042402052238</v>
      </c>
      <c r="R54" s="1" t="n">
        <f aca="true">IF(O54,N54+RAND()*0.00001)</f>
        <v>1059.37170759832</v>
      </c>
      <c r="S54" s="2" t="n">
        <f aca="false">IF(O54,LARGE($Q$7:$Q$750,M54))</f>
        <v>708.824470584549</v>
      </c>
      <c r="T54" s="2" t="n">
        <f aca="false">INDEX($H$16:H74,$L$5)</f>
        <v>600</v>
      </c>
      <c r="U54" s="1" t="n">
        <f aca="false">MIN(V54,MIN(T54,S54))</f>
        <v>600</v>
      </c>
      <c r="V54" s="1" t="n">
        <f aca="false">V53-U53</f>
        <v>247708.2279</v>
      </c>
      <c r="W54" s="1" t="n">
        <f aca="false">S54-U54</f>
        <v>108.824470584549</v>
      </c>
      <c r="X54" s="1" t="n">
        <f aca="false">S54</f>
        <v>708.824470584549</v>
      </c>
      <c r="Y54" s="1" t="n">
        <f aca="false">U54</f>
        <v>600</v>
      </c>
      <c r="Z54" s="1" t="n">
        <f aca="false">MAX(MIN(S54-$AA$2,T54),0)</f>
        <v>600</v>
      </c>
      <c r="AA54" s="1" t="n">
        <f aca="false">AA53+Z54</f>
        <v>28800</v>
      </c>
      <c r="AB54" s="1" t="n">
        <f aca="false">S54</f>
        <v>708.824470584549</v>
      </c>
      <c r="AC54" s="1" t="n">
        <f aca="false">Z54</f>
        <v>600</v>
      </c>
      <c r="AD54" s="1" t="n">
        <f aca="false">AB54</f>
        <v>708.824470584549</v>
      </c>
      <c r="AE54" s="1" t="n">
        <f aca="false">AD54-AC54</f>
        <v>108.824470584549</v>
      </c>
    </row>
    <row r="55" customFormat="false" ht="15" hidden="false" customHeight="false" outlineLevel="0" collapsed="false">
      <c r="M55" s="0" t="n">
        <f aca="false">M54+1</f>
        <v>49</v>
      </c>
      <c r="N55" s="2" t="n">
        <f aca="false">INDEX('Hourly Demand'!B$2:M$745,Analysis!M55,Analysis!$L$5)</f>
        <v>802.455779111723</v>
      </c>
      <c r="O55" s="2" t="n">
        <f aca="false">N55&gt;0</f>
        <v>1</v>
      </c>
      <c r="P55" s="2" t="n">
        <f aca="false">INDEX($F$16:$F$27,$L$5)/$K$8*1000*O55</f>
        <v>409.329299128102</v>
      </c>
      <c r="Q55" s="1" t="n">
        <f aca="false">IF(O55,N55-P55)</f>
        <v>393.126479983621</v>
      </c>
      <c r="R55" s="1" t="n">
        <f aca="true">IF(O55,N55+RAND()*0.00001)</f>
        <v>802.45578114402</v>
      </c>
      <c r="S55" s="2" t="n">
        <f aca="false">IF(O55,LARGE($Q$7:$Q$750,M55))</f>
        <v>708.371434738494</v>
      </c>
      <c r="T55" s="2" t="n">
        <f aca="false">INDEX($H$16:H75,$L$5)</f>
        <v>600</v>
      </c>
      <c r="U55" s="1" t="n">
        <f aca="false">MIN(V55,MIN(T55,S55))</f>
        <v>600</v>
      </c>
      <c r="V55" s="1" t="n">
        <f aca="false">V54-U54</f>
        <v>247108.2279</v>
      </c>
      <c r="W55" s="1" t="n">
        <f aca="false">S55-U55</f>
        <v>108.371434738493</v>
      </c>
      <c r="X55" s="1" t="n">
        <f aca="false">S55</f>
        <v>708.371434738494</v>
      </c>
      <c r="Y55" s="1" t="n">
        <f aca="false">U55</f>
        <v>600</v>
      </c>
      <c r="Z55" s="1" t="n">
        <f aca="false">MAX(MIN(S55-$AA$2,T55),0)</f>
        <v>600</v>
      </c>
      <c r="AA55" s="1" t="n">
        <f aca="false">AA54+Z55</f>
        <v>29400</v>
      </c>
      <c r="AB55" s="1" t="n">
        <f aca="false">S55</f>
        <v>708.371434738494</v>
      </c>
      <c r="AC55" s="1" t="n">
        <f aca="false">Z55</f>
        <v>600</v>
      </c>
      <c r="AD55" s="1" t="n">
        <f aca="false">AB55</f>
        <v>708.371434738494</v>
      </c>
      <c r="AE55" s="1" t="n">
        <f aca="false">AD55-AC55</f>
        <v>108.371434738493</v>
      </c>
    </row>
    <row r="56" customFormat="false" ht="15" hidden="false" customHeight="false" outlineLevel="0" collapsed="false">
      <c r="M56" s="0" t="n">
        <f aca="false">M55+1</f>
        <v>50</v>
      </c>
      <c r="N56" s="2" t="n">
        <f aca="false">INDEX('Hourly Demand'!B$2:M$745,Analysis!M56,Analysis!$L$5)</f>
        <v>572.95590410471</v>
      </c>
      <c r="O56" s="2" t="n">
        <f aca="false">N56&gt;0</f>
        <v>1</v>
      </c>
      <c r="P56" s="2" t="n">
        <f aca="false">INDEX($F$16:$F$27,$L$5)/$K$8*1000*O56</f>
        <v>409.329299128102</v>
      </c>
      <c r="Q56" s="1" t="n">
        <f aca="false">IF(O56,N56-P56)</f>
        <v>163.626604976608</v>
      </c>
      <c r="R56" s="1" t="n">
        <f aca="true">IF(O56,N56+RAND()*0.00001)</f>
        <v>572.955911661419</v>
      </c>
      <c r="S56" s="2" t="n">
        <f aca="false">IF(O56,LARGE($Q$7:$Q$750,M56))</f>
        <v>705.741391567274</v>
      </c>
      <c r="T56" s="2" t="n">
        <f aca="false">INDEX($H$16:H76,$L$5)</f>
        <v>600</v>
      </c>
      <c r="U56" s="1" t="n">
        <f aca="false">MIN(V56,MIN(T56,S56))</f>
        <v>600</v>
      </c>
      <c r="V56" s="1" t="n">
        <f aca="false">V55-U55</f>
        <v>246508.2279</v>
      </c>
      <c r="W56" s="1" t="n">
        <f aca="false">S56-U56</f>
        <v>105.741391567274</v>
      </c>
      <c r="X56" s="1" t="n">
        <f aca="false">S56</f>
        <v>705.741391567274</v>
      </c>
      <c r="Y56" s="1" t="n">
        <f aca="false">U56</f>
        <v>600</v>
      </c>
      <c r="Z56" s="1" t="n">
        <f aca="false">MAX(MIN(S56-$AA$2,T56),0)</f>
        <v>600</v>
      </c>
      <c r="AA56" s="1" t="n">
        <f aca="false">AA55+Z56</f>
        <v>30000</v>
      </c>
      <c r="AB56" s="1" t="n">
        <f aca="false">S56</f>
        <v>705.741391567274</v>
      </c>
      <c r="AC56" s="1" t="n">
        <f aca="false">Z56</f>
        <v>600</v>
      </c>
      <c r="AD56" s="1" t="n">
        <f aca="false">AB56</f>
        <v>705.741391567274</v>
      </c>
      <c r="AE56" s="1" t="n">
        <f aca="false">AD56-AC56</f>
        <v>105.741391567274</v>
      </c>
    </row>
    <row r="57" customFormat="false" ht="15" hidden="false" customHeight="false" outlineLevel="0" collapsed="false">
      <c r="M57" s="0" t="n">
        <f aca="false">M56+1</f>
        <v>51</v>
      </c>
      <c r="N57" s="2" t="n">
        <f aca="false">INDEX('Hourly Demand'!B$2:M$745,Analysis!M57,Analysis!$L$5)</f>
        <v>501.5261020054</v>
      </c>
      <c r="O57" s="2" t="n">
        <f aca="false">N57&gt;0</f>
        <v>1</v>
      </c>
      <c r="P57" s="2" t="n">
        <f aca="false">INDEX($F$16:$F$27,$L$5)/$K$8*1000*O57</f>
        <v>409.329299128102</v>
      </c>
      <c r="Q57" s="1" t="n">
        <f aca="false">IF(O57,N57-P57)</f>
        <v>92.1968028772982</v>
      </c>
      <c r="R57" s="1" t="n">
        <f aca="true">IF(O57,N57+RAND()*0.00001)</f>
        <v>501.526106351307</v>
      </c>
      <c r="S57" s="2" t="n">
        <f aca="false">IF(O57,LARGE($Q$7:$Q$750,M57))</f>
        <v>699.235105199158</v>
      </c>
      <c r="T57" s="2" t="n">
        <f aca="false">INDEX($H$16:H77,$L$5)</f>
        <v>600</v>
      </c>
      <c r="U57" s="1" t="n">
        <f aca="false">MIN(V57,MIN(T57,S57))</f>
        <v>600</v>
      </c>
      <c r="V57" s="1" t="n">
        <f aca="false">V56-U56</f>
        <v>245908.2279</v>
      </c>
      <c r="W57" s="1" t="n">
        <f aca="false">S57-U57</f>
        <v>99.2351051991584</v>
      </c>
      <c r="X57" s="1" t="n">
        <f aca="false">S57</f>
        <v>699.235105199158</v>
      </c>
      <c r="Y57" s="1" t="n">
        <f aca="false">U57</f>
        <v>600</v>
      </c>
      <c r="Z57" s="1" t="n">
        <f aca="false">MAX(MIN(S57-$AA$2,T57),0)</f>
        <v>600</v>
      </c>
      <c r="AA57" s="1" t="n">
        <f aca="false">AA56+Z57</f>
        <v>30600</v>
      </c>
      <c r="AB57" s="1" t="n">
        <f aca="false">S57</f>
        <v>699.235105199158</v>
      </c>
      <c r="AC57" s="1" t="n">
        <f aca="false">Z57</f>
        <v>600</v>
      </c>
      <c r="AD57" s="1" t="n">
        <f aca="false">AB57</f>
        <v>699.235105199158</v>
      </c>
      <c r="AE57" s="1" t="n">
        <f aca="false">AD57-AC57</f>
        <v>99.2351051991584</v>
      </c>
    </row>
    <row r="58" customFormat="false" ht="15" hidden="false" customHeight="false" outlineLevel="0" collapsed="false">
      <c r="M58" s="0" t="n">
        <f aca="false">M57+1</f>
        <v>52</v>
      </c>
      <c r="N58" s="2" t="n">
        <f aca="false">INDEX('Hourly Demand'!B$2:M$745,Analysis!M58,Analysis!$L$5)</f>
        <v>458.72746492422</v>
      </c>
      <c r="O58" s="2" t="n">
        <f aca="false">N58&gt;0</f>
        <v>1</v>
      </c>
      <c r="P58" s="2" t="n">
        <f aca="false">INDEX($F$16:$F$27,$L$5)/$K$8*1000*O58</f>
        <v>409.329299128102</v>
      </c>
      <c r="Q58" s="1" t="n">
        <f aca="false">IF(O58,N58-P58)</f>
        <v>49.3981657961182</v>
      </c>
      <c r="R58" s="1" t="n">
        <f aca="true">IF(O58,N58+RAND()*0.00001)</f>
        <v>458.727467880971</v>
      </c>
      <c r="S58" s="2" t="n">
        <f aca="false">IF(O58,LARGE($Q$7:$Q$750,M58))</f>
        <v>697.529127010888</v>
      </c>
      <c r="T58" s="2" t="n">
        <f aca="false">INDEX($H$16:H78,$L$5)</f>
        <v>600</v>
      </c>
      <c r="U58" s="1" t="n">
        <f aca="false">MIN(V58,MIN(T58,S58))</f>
        <v>600</v>
      </c>
      <c r="V58" s="1" t="n">
        <f aca="false">V57-U57</f>
        <v>245308.2279</v>
      </c>
      <c r="W58" s="1" t="n">
        <f aca="false">S58-U58</f>
        <v>97.5291270108883</v>
      </c>
      <c r="X58" s="1" t="n">
        <f aca="false">S58</f>
        <v>697.529127010888</v>
      </c>
      <c r="Y58" s="1" t="n">
        <f aca="false">U58</f>
        <v>600</v>
      </c>
      <c r="Z58" s="1" t="n">
        <f aca="false">MAX(MIN(S58-$AA$2,T58),0)</f>
        <v>600</v>
      </c>
      <c r="AA58" s="1" t="n">
        <f aca="false">AA57+Z58</f>
        <v>31200</v>
      </c>
      <c r="AB58" s="1" t="n">
        <f aca="false">S58</f>
        <v>697.529127010888</v>
      </c>
      <c r="AC58" s="1" t="n">
        <f aca="false">Z58</f>
        <v>600</v>
      </c>
      <c r="AD58" s="1" t="n">
        <f aca="false">AB58</f>
        <v>697.529127010888</v>
      </c>
      <c r="AE58" s="1" t="n">
        <f aca="false">AD58-AC58</f>
        <v>97.5291270108883</v>
      </c>
    </row>
    <row r="59" customFormat="false" ht="15" hidden="false" customHeight="false" outlineLevel="0" collapsed="false">
      <c r="M59" s="0" t="n">
        <f aca="false">M58+1</f>
        <v>53</v>
      </c>
      <c r="N59" s="2" t="n">
        <f aca="false">INDEX('Hourly Demand'!B$2:M$745,Analysis!M59,Analysis!$L$5)</f>
        <v>450.90037211983</v>
      </c>
      <c r="O59" s="2" t="n">
        <f aca="false">N59&gt;0</f>
        <v>1</v>
      </c>
      <c r="P59" s="2" t="n">
        <f aca="false">INDEX($F$16:$F$27,$L$5)/$K$8*1000*O59</f>
        <v>409.329299128102</v>
      </c>
      <c r="Q59" s="1" t="n">
        <f aca="false">IF(O59,N59-P59)</f>
        <v>41.5710729917282</v>
      </c>
      <c r="R59" s="1" t="n">
        <f aca="true">IF(O59,N59+RAND()*0.00001)</f>
        <v>450.900375253518</v>
      </c>
      <c r="S59" s="2" t="n">
        <f aca="false">IF(O59,LARGE($Q$7:$Q$750,M59))</f>
        <v>691.743133710689</v>
      </c>
      <c r="T59" s="2" t="n">
        <f aca="false">INDEX($H$16:H79,$L$5)</f>
        <v>600</v>
      </c>
      <c r="U59" s="1" t="n">
        <f aca="false">MIN(V59,MIN(T59,S59))</f>
        <v>600</v>
      </c>
      <c r="V59" s="1" t="n">
        <f aca="false">V58-U58</f>
        <v>244708.2279</v>
      </c>
      <c r="W59" s="1" t="n">
        <f aca="false">S59-U59</f>
        <v>91.7431337106891</v>
      </c>
      <c r="X59" s="1" t="n">
        <f aca="false">S59</f>
        <v>691.743133710689</v>
      </c>
      <c r="Y59" s="1" t="n">
        <f aca="false">U59</f>
        <v>600</v>
      </c>
      <c r="Z59" s="1" t="n">
        <f aca="false">MAX(MIN(S59-$AA$2,T59),0)</f>
        <v>600</v>
      </c>
      <c r="AA59" s="1" t="n">
        <f aca="false">AA58+Z59</f>
        <v>31800</v>
      </c>
      <c r="AB59" s="1" t="n">
        <f aca="false">S59</f>
        <v>691.743133710689</v>
      </c>
      <c r="AC59" s="1" t="n">
        <f aca="false">Z59</f>
        <v>600</v>
      </c>
      <c r="AD59" s="1" t="n">
        <f aca="false">AB59</f>
        <v>691.743133710689</v>
      </c>
      <c r="AE59" s="1" t="n">
        <f aca="false">AD59-AC59</f>
        <v>91.7431337106891</v>
      </c>
    </row>
    <row r="60" customFormat="false" ht="15" hidden="false" customHeight="false" outlineLevel="0" collapsed="false">
      <c r="M60" s="0" t="n">
        <f aca="false">M59+1</f>
        <v>54</v>
      </c>
      <c r="N60" s="2" t="n">
        <f aca="false">INDEX('Hourly Demand'!B$2:M$745,Analysis!M60,Analysis!$L$5)</f>
        <v>419.95429487539</v>
      </c>
      <c r="O60" s="2" t="n">
        <f aca="false">N60&gt;0</f>
        <v>1</v>
      </c>
      <c r="P60" s="2" t="n">
        <f aca="false">INDEX($F$16:$F$27,$L$5)/$K$8*1000*O60</f>
        <v>409.329299128102</v>
      </c>
      <c r="Q60" s="1" t="n">
        <f aca="false">IF(O60,N60-P60)</f>
        <v>10.6249957472882</v>
      </c>
      <c r="R60" s="1" t="n">
        <f aca="true">IF(O60,N60+RAND()*0.00001)</f>
        <v>419.954301225093</v>
      </c>
      <c r="S60" s="2" t="n">
        <f aca="false">IF(O60,LARGE($Q$7:$Q$750,M60))</f>
        <v>691.110780151518</v>
      </c>
      <c r="T60" s="2" t="n">
        <f aca="false">INDEX($H$16:H80,$L$5)</f>
        <v>600</v>
      </c>
      <c r="U60" s="1" t="n">
        <f aca="false">MIN(V60,MIN(T60,S60))</f>
        <v>600</v>
      </c>
      <c r="V60" s="1" t="n">
        <f aca="false">V59-U59</f>
        <v>244108.2279</v>
      </c>
      <c r="W60" s="1" t="n">
        <f aca="false">S60-U60</f>
        <v>91.1107801515182</v>
      </c>
      <c r="X60" s="1" t="n">
        <f aca="false">S60</f>
        <v>691.110780151518</v>
      </c>
      <c r="Y60" s="1" t="n">
        <f aca="false">U60</f>
        <v>600</v>
      </c>
      <c r="Z60" s="1" t="n">
        <f aca="false">MAX(MIN(S60-$AA$2,T60),0)</f>
        <v>600</v>
      </c>
      <c r="AA60" s="1" t="n">
        <f aca="false">AA59+Z60</f>
        <v>32400</v>
      </c>
      <c r="AB60" s="1" t="n">
        <f aca="false">S60</f>
        <v>691.110780151518</v>
      </c>
      <c r="AC60" s="1" t="n">
        <f aca="false">Z60</f>
        <v>600</v>
      </c>
      <c r="AD60" s="1" t="n">
        <f aca="false">AB60</f>
        <v>691.110780151518</v>
      </c>
      <c r="AE60" s="1" t="n">
        <f aca="false">AD60-AC60</f>
        <v>91.1107801515182</v>
      </c>
    </row>
    <row r="61" customFormat="false" ht="15" hidden="false" customHeight="false" outlineLevel="0" collapsed="false">
      <c r="M61" s="0" t="n">
        <f aca="false">M60+1</f>
        <v>55</v>
      </c>
      <c r="N61" s="2" t="n">
        <f aca="false">INDEX('Hourly Demand'!B$2:M$745,Analysis!M61,Analysis!$L$5)</f>
        <v>442.47041869341</v>
      </c>
      <c r="O61" s="2" t="n">
        <f aca="false">N61&gt;0</f>
        <v>1</v>
      </c>
      <c r="P61" s="2" t="n">
        <f aca="false">INDEX($F$16:$F$27,$L$5)/$K$8*1000*O61</f>
        <v>409.329299128102</v>
      </c>
      <c r="Q61" s="1" t="n">
        <f aca="false">IF(O61,N61-P61)</f>
        <v>33.141119565308</v>
      </c>
      <c r="R61" s="1" t="n">
        <f aca="true">IF(O61,N61+RAND()*0.00001)</f>
        <v>442.470428572935</v>
      </c>
      <c r="S61" s="2" t="n">
        <f aca="false">IF(O61,LARGE($Q$7:$Q$750,M61))</f>
        <v>688.738418226058</v>
      </c>
      <c r="T61" s="2" t="n">
        <f aca="false">INDEX($H$16:H81,$L$5)</f>
        <v>600</v>
      </c>
      <c r="U61" s="1" t="n">
        <f aca="false">MIN(V61,MIN(T61,S61))</f>
        <v>600</v>
      </c>
      <c r="V61" s="1" t="n">
        <f aca="false">V60-U60</f>
        <v>243508.2279</v>
      </c>
      <c r="W61" s="1" t="n">
        <f aca="false">S61-U61</f>
        <v>88.7384182260582</v>
      </c>
      <c r="X61" s="1" t="n">
        <f aca="false">S61</f>
        <v>688.738418226058</v>
      </c>
      <c r="Y61" s="1" t="n">
        <f aca="false">U61</f>
        <v>600</v>
      </c>
      <c r="Z61" s="1" t="n">
        <f aca="false">MAX(MIN(S61-$AA$2,T61),0)</f>
        <v>600</v>
      </c>
      <c r="AA61" s="1" t="n">
        <f aca="false">AA60+Z61</f>
        <v>33000</v>
      </c>
      <c r="AB61" s="1" t="n">
        <f aca="false">S61</f>
        <v>688.738418226058</v>
      </c>
      <c r="AC61" s="1" t="n">
        <f aca="false">Z61</f>
        <v>600</v>
      </c>
      <c r="AD61" s="1" t="n">
        <f aca="false">AB61</f>
        <v>688.738418226058</v>
      </c>
      <c r="AE61" s="1" t="n">
        <f aca="false">AD61-AC61</f>
        <v>88.7384182260582</v>
      </c>
    </row>
    <row r="62" customFormat="false" ht="15" hidden="false" customHeight="false" outlineLevel="0" collapsed="false">
      <c r="M62" s="0" t="n">
        <f aca="false">M61+1</f>
        <v>56</v>
      </c>
      <c r="N62" s="2" t="n">
        <f aca="false">INDEX('Hourly Demand'!B$2:M$745,Analysis!M62,Analysis!$L$5)</f>
        <v>494.26913090594</v>
      </c>
      <c r="O62" s="2" t="n">
        <f aca="false">N62&gt;0</f>
        <v>1</v>
      </c>
      <c r="P62" s="2" t="n">
        <f aca="false">INDEX($F$16:$F$27,$L$5)/$K$8*1000*O62</f>
        <v>409.329299128102</v>
      </c>
      <c r="Q62" s="1" t="n">
        <f aca="false">IF(O62,N62-P62)</f>
        <v>84.9398317778383</v>
      </c>
      <c r="R62" s="1" t="n">
        <f aca="true">IF(O62,N62+RAND()*0.00001)</f>
        <v>494.269134164245</v>
      </c>
      <c r="S62" s="2" t="n">
        <f aca="false">IF(O62,LARGE($Q$7:$Q$750,M62))</f>
        <v>685.137901312575</v>
      </c>
      <c r="T62" s="2" t="n">
        <f aca="false">INDEX($H$16:H82,$L$5)</f>
        <v>600</v>
      </c>
      <c r="U62" s="1" t="n">
        <f aca="false">MIN(V62,MIN(T62,S62))</f>
        <v>600</v>
      </c>
      <c r="V62" s="1" t="n">
        <f aca="false">V61-U61</f>
        <v>242908.2279</v>
      </c>
      <c r="W62" s="1" t="n">
        <f aca="false">S62-U62</f>
        <v>85.1379013125745</v>
      </c>
      <c r="X62" s="1" t="n">
        <f aca="false">S62</f>
        <v>685.137901312575</v>
      </c>
      <c r="Y62" s="1" t="n">
        <f aca="false">U62</f>
        <v>600</v>
      </c>
      <c r="Z62" s="1" t="n">
        <f aca="false">MAX(MIN(S62-$AA$2,T62),0)</f>
        <v>600</v>
      </c>
      <c r="AA62" s="1" t="n">
        <f aca="false">AA61+Z62</f>
        <v>33600</v>
      </c>
      <c r="AB62" s="1" t="n">
        <f aca="false">S62</f>
        <v>685.137901312575</v>
      </c>
      <c r="AC62" s="1" t="n">
        <f aca="false">Z62</f>
        <v>600</v>
      </c>
      <c r="AD62" s="1" t="n">
        <f aca="false">AB62</f>
        <v>685.137901312575</v>
      </c>
      <c r="AE62" s="1" t="n">
        <f aca="false">AD62-AC62</f>
        <v>85.1379013125745</v>
      </c>
    </row>
    <row r="63" customFormat="false" ht="15" hidden="false" customHeight="false" outlineLevel="0" collapsed="false">
      <c r="M63" s="0" t="n">
        <f aca="false">M62+1</f>
        <v>57</v>
      </c>
      <c r="N63" s="2" t="n">
        <f aca="false">INDEX('Hourly Demand'!B$2:M$745,Analysis!M63,Analysis!$L$5)</f>
        <v>665.44826786608</v>
      </c>
      <c r="O63" s="2" t="n">
        <f aca="false">N63&gt;0</f>
        <v>1</v>
      </c>
      <c r="P63" s="2" t="n">
        <f aca="false">INDEX($F$16:$F$27,$L$5)/$K$8*1000*O63</f>
        <v>409.329299128102</v>
      </c>
      <c r="Q63" s="1" t="n">
        <f aca="false">IF(O63,N63-P63)</f>
        <v>256.118968737978</v>
      </c>
      <c r="R63" s="1" t="n">
        <f aca="true">IF(O63,N63+RAND()*0.00001)</f>
        <v>665.448268613537</v>
      </c>
      <c r="S63" s="2" t="n">
        <f aca="false">IF(O63,LARGE($Q$7:$Q$750,M63))</f>
        <v>683.581133631358</v>
      </c>
      <c r="T63" s="2" t="n">
        <f aca="false">INDEX($H$16:H83,$L$5)</f>
        <v>600</v>
      </c>
      <c r="U63" s="1" t="n">
        <f aca="false">MIN(V63,MIN(T63,S63))</f>
        <v>600</v>
      </c>
      <c r="V63" s="1" t="n">
        <f aca="false">V62-U62</f>
        <v>242308.2279</v>
      </c>
      <c r="W63" s="1" t="n">
        <f aca="false">S63-U63</f>
        <v>83.5811336313577</v>
      </c>
      <c r="X63" s="1" t="n">
        <f aca="false">S63</f>
        <v>683.581133631358</v>
      </c>
      <c r="Y63" s="1" t="n">
        <f aca="false">U63</f>
        <v>600</v>
      </c>
      <c r="Z63" s="1" t="n">
        <f aca="false">MAX(MIN(S63-$AA$2,T63),0)</f>
        <v>600</v>
      </c>
      <c r="AA63" s="1" t="n">
        <f aca="false">AA62+Z63</f>
        <v>34200</v>
      </c>
      <c r="AB63" s="1" t="n">
        <f aca="false">S63</f>
        <v>683.581133631358</v>
      </c>
      <c r="AC63" s="1" t="n">
        <f aca="false">Z63</f>
        <v>600</v>
      </c>
      <c r="AD63" s="1" t="n">
        <f aca="false">AB63</f>
        <v>683.581133631358</v>
      </c>
      <c r="AE63" s="1" t="n">
        <f aca="false">AD63-AC63</f>
        <v>83.5811336313577</v>
      </c>
    </row>
    <row r="64" customFormat="false" ht="15" hidden="false" customHeight="false" outlineLevel="0" collapsed="false">
      <c r="M64" s="0" t="n">
        <f aca="false">M63+1</f>
        <v>58</v>
      </c>
      <c r="N64" s="2" t="n">
        <f aca="false">INDEX('Hourly Demand'!B$2:M$745,Analysis!M64,Analysis!$L$5)</f>
        <v>788.75309092414</v>
      </c>
      <c r="O64" s="2" t="n">
        <f aca="false">N64&gt;0</f>
        <v>1</v>
      </c>
      <c r="P64" s="2" t="n">
        <f aca="false">INDEX($F$16:$F$27,$L$5)/$K$8*1000*O64</f>
        <v>409.329299128102</v>
      </c>
      <c r="Q64" s="1" t="n">
        <f aca="false">IF(O64,N64-P64)</f>
        <v>379.423791796038</v>
      </c>
      <c r="R64" s="1" t="n">
        <f aca="true">IF(O64,N64+RAND()*0.00001)</f>
        <v>788.753100216871</v>
      </c>
      <c r="S64" s="2" t="n">
        <f aca="false">IF(O64,LARGE($Q$7:$Q$750,M64))</f>
        <v>682.865616199057</v>
      </c>
      <c r="T64" s="2" t="n">
        <f aca="false">INDEX($H$16:H84,$L$5)</f>
        <v>600</v>
      </c>
      <c r="U64" s="1" t="n">
        <f aca="false">MIN(V64,MIN(T64,S64))</f>
        <v>600</v>
      </c>
      <c r="V64" s="1" t="n">
        <f aca="false">V63-U63</f>
        <v>241708.2279</v>
      </c>
      <c r="W64" s="1" t="n">
        <f aca="false">S64-U64</f>
        <v>82.8656161990571</v>
      </c>
      <c r="X64" s="1" t="n">
        <f aca="false">S64</f>
        <v>682.865616199057</v>
      </c>
      <c r="Y64" s="1" t="n">
        <f aca="false">U64</f>
        <v>600</v>
      </c>
      <c r="Z64" s="1" t="n">
        <f aca="false">MAX(MIN(S64-$AA$2,T64),0)</f>
        <v>600</v>
      </c>
      <c r="AA64" s="1" t="n">
        <f aca="false">AA63+Z64</f>
        <v>34800</v>
      </c>
      <c r="AB64" s="1" t="n">
        <f aca="false">S64</f>
        <v>682.865616199057</v>
      </c>
      <c r="AC64" s="1" t="n">
        <f aca="false">Z64</f>
        <v>600</v>
      </c>
      <c r="AD64" s="1" t="n">
        <f aca="false">AB64</f>
        <v>682.865616199057</v>
      </c>
      <c r="AE64" s="1" t="n">
        <f aca="false">AD64-AC64</f>
        <v>82.8656161990571</v>
      </c>
    </row>
    <row r="65" customFormat="false" ht="15" hidden="false" customHeight="false" outlineLevel="0" collapsed="false">
      <c r="M65" s="0" t="n">
        <f aca="false">M64+1</f>
        <v>59</v>
      </c>
      <c r="N65" s="2" t="n">
        <f aca="false">INDEX('Hourly Demand'!B$2:M$745,Analysis!M65,Analysis!$L$5)</f>
        <v>889.64715388492</v>
      </c>
      <c r="O65" s="2" t="n">
        <f aca="false">N65&gt;0</f>
        <v>1</v>
      </c>
      <c r="P65" s="2" t="n">
        <f aca="false">INDEX($F$16:$F$27,$L$5)/$K$8*1000*O65</f>
        <v>409.329299128102</v>
      </c>
      <c r="Q65" s="1" t="n">
        <f aca="false">IF(O65,N65-P65)</f>
        <v>480.317854756818</v>
      </c>
      <c r="R65" s="1" t="n">
        <f aca="true">IF(O65,N65+RAND()*0.00001)</f>
        <v>889.647162343894</v>
      </c>
      <c r="S65" s="2" t="n">
        <f aca="false">IF(O65,LARGE($Q$7:$Q$750,M65))</f>
        <v>682.445508913861</v>
      </c>
      <c r="T65" s="2" t="n">
        <f aca="false">INDEX($H$16:H85,$L$5)</f>
        <v>600</v>
      </c>
      <c r="U65" s="1" t="n">
        <f aca="false">MIN(V65,MIN(T65,S65))</f>
        <v>600</v>
      </c>
      <c r="V65" s="1" t="n">
        <f aca="false">V64-U64</f>
        <v>241108.2279</v>
      </c>
      <c r="W65" s="1" t="n">
        <f aca="false">S65-U65</f>
        <v>82.4455089138612</v>
      </c>
      <c r="X65" s="1" t="n">
        <f aca="false">S65</f>
        <v>682.445508913861</v>
      </c>
      <c r="Y65" s="1" t="n">
        <f aca="false">U65</f>
        <v>600</v>
      </c>
      <c r="Z65" s="1" t="n">
        <f aca="false">MAX(MIN(S65-$AA$2,T65),0)</f>
        <v>600</v>
      </c>
      <c r="AA65" s="1" t="n">
        <f aca="false">AA64+Z65</f>
        <v>35400</v>
      </c>
      <c r="AB65" s="1" t="n">
        <f aca="false">S65</f>
        <v>682.445508913861</v>
      </c>
      <c r="AC65" s="1" t="n">
        <f aca="false">Z65</f>
        <v>600</v>
      </c>
      <c r="AD65" s="1" t="n">
        <f aca="false">AB65</f>
        <v>682.445508913861</v>
      </c>
      <c r="AE65" s="1" t="n">
        <f aca="false">AD65-AC65</f>
        <v>82.4455089138612</v>
      </c>
    </row>
    <row r="66" customFormat="false" ht="15" hidden="false" customHeight="false" outlineLevel="0" collapsed="false">
      <c r="M66" s="0" t="n">
        <f aca="false">M65+1</f>
        <v>60</v>
      </c>
      <c r="N66" s="2" t="n">
        <f aca="false">INDEX('Hourly Demand'!B$2:M$745,Analysis!M66,Analysis!$L$5)</f>
        <v>907.16975386088</v>
      </c>
      <c r="O66" s="2" t="n">
        <f aca="false">N66&gt;0</f>
        <v>1</v>
      </c>
      <c r="P66" s="2" t="n">
        <f aca="false">INDEX($F$16:$F$27,$L$5)/$K$8*1000*O66</f>
        <v>409.329299128102</v>
      </c>
      <c r="Q66" s="1" t="n">
        <f aca="false">IF(O66,N66-P66)</f>
        <v>497.840454732779</v>
      </c>
      <c r="R66" s="1" t="n">
        <f aca="true">IF(O66,N66+RAND()*0.00001)</f>
        <v>907.169757244204</v>
      </c>
      <c r="S66" s="2" t="n">
        <f aca="false">IF(O66,LARGE($Q$7:$Q$750,M66))</f>
        <v>676.084768120314</v>
      </c>
      <c r="T66" s="2" t="n">
        <f aca="false">INDEX($H$16:H86,$L$5)</f>
        <v>600</v>
      </c>
      <c r="U66" s="1" t="n">
        <f aca="false">MIN(V66,MIN(T66,S66))</f>
        <v>600</v>
      </c>
      <c r="V66" s="1" t="n">
        <f aca="false">V65-U65</f>
        <v>240508.2279</v>
      </c>
      <c r="W66" s="1" t="n">
        <f aca="false">S66-U66</f>
        <v>76.084768120314</v>
      </c>
      <c r="X66" s="1" t="n">
        <f aca="false">S66</f>
        <v>676.084768120314</v>
      </c>
      <c r="Y66" s="1" t="n">
        <f aca="false">U66</f>
        <v>600</v>
      </c>
      <c r="Z66" s="1" t="n">
        <f aca="false">MAX(MIN(S66-$AA$2,T66),0)</f>
        <v>600</v>
      </c>
      <c r="AA66" s="1" t="n">
        <f aca="false">AA65+Z66</f>
        <v>36000</v>
      </c>
      <c r="AB66" s="1" t="n">
        <f aca="false">S66</f>
        <v>676.084768120314</v>
      </c>
      <c r="AC66" s="1" t="n">
        <f aca="false">Z66</f>
        <v>600</v>
      </c>
      <c r="AD66" s="1" t="n">
        <f aca="false">AB66</f>
        <v>676.084768120314</v>
      </c>
      <c r="AE66" s="1" t="n">
        <f aca="false">AD66-AC66</f>
        <v>76.084768120314</v>
      </c>
    </row>
    <row r="67" customFormat="false" ht="15" hidden="false" customHeight="false" outlineLevel="0" collapsed="false">
      <c r="M67" s="0" t="n">
        <f aca="false">M66+1</f>
        <v>61</v>
      </c>
      <c r="N67" s="2" t="n">
        <f aca="false">INDEX('Hourly Demand'!B$2:M$745,Analysis!M67,Analysis!$L$5)</f>
        <v>875.72390550879</v>
      </c>
      <c r="O67" s="2" t="n">
        <f aca="false">N67&gt;0</f>
        <v>1</v>
      </c>
      <c r="P67" s="2" t="n">
        <f aca="false">INDEX($F$16:$F$27,$L$5)/$K$8*1000*O67</f>
        <v>409.329299128102</v>
      </c>
      <c r="Q67" s="1" t="n">
        <f aca="false">IF(O67,N67-P67)</f>
        <v>466.394606380688</v>
      </c>
      <c r="R67" s="1" t="n">
        <f aca="true">IF(O67,N67+RAND()*0.00001)</f>
        <v>875.723913212455</v>
      </c>
      <c r="S67" s="2" t="n">
        <f aca="false">IF(O67,LARGE($Q$7:$Q$750,M67))</f>
        <v>672.766108505738</v>
      </c>
      <c r="T67" s="2" t="n">
        <f aca="false">INDEX($H$16:H87,$L$5)</f>
        <v>600</v>
      </c>
      <c r="U67" s="1" t="n">
        <f aca="false">MIN(V67,MIN(T67,S67))</f>
        <v>600</v>
      </c>
      <c r="V67" s="1" t="n">
        <f aca="false">V66-U66</f>
        <v>239908.2279</v>
      </c>
      <c r="W67" s="1" t="n">
        <f aca="false">S67-U67</f>
        <v>72.7661085057378</v>
      </c>
      <c r="X67" s="1" t="n">
        <f aca="false">S67</f>
        <v>672.766108505738</v>
      </c>
      <c r="Y67" s="1" t="n">
        <f aca="false">U67</f>
        <v>600</v>
      </c>
      <c r="Z67" s="1" t="n">
        <f aca="false">MAX(MIN(S67-$AA$2,T67),0)</f>
        <v>600</v>
      </c>
      <c r="AA67" s="1" t="n">
        <f aca="false">AA66+Z67</f>
        <v>36600</v>
      </c>
      <c r="AB67" s="1" t="n">
        <f aca="false">S67</f>
        <v>672.766108505738</v>
      </c>
      <c r="AC67" s="1" t="n">
        <f aca="false">Z67</f>
        <v>600</v>
      </c>
      <c r="AD67" s="1" t="n">
        <f aca="false">AB67</f>
        <v>672.766108505738</v>
      </c>
      <c r="AE67" s="1" t="n">
        <f aca="false">AD67-AC67</f>
        <v>72.7661085057378</v>
      </c>
    </row>
    <row r="68" customFormat="false" ht="15" hidden="false" customHeight="false" outlineLevel="0" collapsed="false">
      <c r="M68" s="0" t="n">
        <f aca="false">M67+1</f>
        <v>62</v>
      </c>
      <c r="N68" s="2" t="n">
        <f aca="false">INDEX('Hourly Demand'!B$2:M$745,Analysis!M68,Analysis!$L$5)</f>
        <v>823.35951328385</v>
      </c>
      <c r="O68" s="2" t="n">
        <f aca="false">N68&gt;0</f>
        <v>1</v>
      </c>
      <c r="P68" s="2" t="n">
        <f aca="false">INDEX($F$16:$F$27,$L$5)/$K$8*1000*O68</f>
        <v>409.329299128102</v>
      </c>
      <c r="Q68" s="1" t="n">
        <f aca="false">IF(O68,N68-P68)</f>
        <v>414.030214155748</v>
      </c>
      <c r="R68" s="1" t="n">
        <f aca="true">IF(O68,N68+RAND()*0.00001)</f>
        <v>823.359519271425</v>
      </c>
      <c r="S68" s="2" t="n">
        <f aca="false">IF(O68,LARGE($Q$7:$Q$750,M68))</f>
        <v>671.513597412731</v>
      </c>
      <c r="T68" s="2" t="n">
        <f aca="false">INDEX($H$16:H88,$L$5)</f>
        <v>600</v>
      </c>
      <c r="U68" s="1" t="n">
        <f aca="false">MIN(V68,MIN(T68,S68))</f>
        <v>600</v>
      </c>
      <c r="V68" s="1" t="n">
        <f aca="false">V67-U67</f>
        <v>239308.2279</v>
      </c>
      <c r="W68" s="1" t="n">
        <f aca="false">S68-U68</f>
        <v>71.5135974127311</v>
      </c>
      <c r="X68" s="1" t="n">
        <f aca="false">S68</f>
        <v>671.513597412731</v>
      </c>
      <c r="Y68" s="1" t="n">
        <f aca="false">U68</f>
        <v>600</v>
      </c>
      <c r="Z68" s="1" t="n">
        <f aca="false">MAX(MIN(S68-$AA$2,T68),0)</f>
        <v>600</v>
      </c>
      <c r="AA68" s="1" t="n">
        <f aca="false">AA67+Z68</f>
        <v>37200</v>
      </c>
      <c r="AB68" s="1" t="n">
        <f aca="false">S68</f>
        <v>671.513597412731</v>
      </c>
      <c r="AC68" s="1" t="n">
        <f aca="false">Z68</f>
        <v>600</v>
      </c>
      <c r="AD68" s="1" t="n">
        <f aca="false">AB68</f>
        <v>671.513597412731</v>
      </c>
      <c r="AE68" s="1" t="n">
        <f aca="false">AD68-AC68</f>
        <v>71.5135974127311</v>
      </c>
    </row>
    <row r="69" customFormat="false" ht="15" hidden="false" customHeight="false" outlineLevel="0" collapsed="false">
      <c r="M69" s="0" t="n">
        <f aca="false">M68+1</f>
        <v>63</v>
      </c>
      <c r="N69" s="2" t="n">
        <f aca="false">INDEX('Hourly Demand'!B$2:M$745,Analysis!M69,Analysis!$L$5)</f>
        <v>818.63612462146</v>
      </c>
      <c r="O69" s="2" t="n">
        <f aca="false">N69&gt;0</f>
        <v>1</v>
      </c>
      <c r="P69" s="2" t="n">
        <f aca="false">INDEX($F$16:$F$27,$L$5)/$K$8*1000*O69</f>
        <v>409.329299128102</v>
      </c>
      <c r="Q69" s="1" t="n">
        <f aca="false">IF(O69,N69-P69)</f>
        <v>409.306825493358</v>
      </c>
      <c r="R69" s="1" t="n">
        <f aca="true">IF(O69,N69+RAND()*0.00001)</f>
        <v>818.636127018817</v>
      </c>
      <c r="S69" s="2" t="n">
        <f aca="false">IF(O69,LARGE($Q$7:$Q$750,M69))</f>
        <v>671.197546000173</v>
      </c>
      <c r="T69" s="2" t="n">
        <f aca="false">INDEX($H$16:H89,$L$5)</f>
        <v>600</v>
      </c>
      <c r="U69" s="1" t="n">
        <f aca="false">MIN(V69,MIN(T69,S69))</f>
        <v>600</v>
      </c>
      <c r="V69" s="1" t="n">
        <f aca="false">V68-U68</f>
        <v>238708.2279</v>
      </c>
      <c r="W69" s="1" t="n">
        <f aca="false">S69-U69</f>
        <v>71.1975460001731</v>
      </c>
      <c r="X69" s="1" t="n">
        <f aca="false">S69</f>
        <v>671.197546000173</v>
      </c>
      <c r="Y69" s="1" t="n">
        <f aca="false">U69</f>
        <v>600</v>
      </c>
      <c r="Z69" s="1" t="n">
        <f aca="false">MAX(MIN(S69-$AA$2,T69),0)</f>
        <v>600</v>
      </c>
      <c r="AA69" s="1" t="n">
        <f aca="false">AA68+Z69</f>
        <v>37800</v>
      </c>
      <c r="AB69" s="1" t="n">
        <f aca="false">S69</f>
        <v>671.197546000173</v>
      </c>
      <c r="AC69" s="1" t="n">
        <f aca="false">Z69</f>
        <v>600</v>
      </c>
      <c r="AD69" s="1" t="n">
        <f aca="false">AB69</f>
        <v>671.197546000173</v>
      </c>
      <c r="AE69" s="1" t="n">
        <f aca="false">AD69-AC69</f>
        <v>71.1975460001731</v>
      </c>
    </row>
    <row r="70" customFormat="false" ht="15" hidden="false" customHeight="false" outlineLevel="0" collapsed="false">
      <c r="M70" s="0" t="n">
        <f aca="false">M69+1</f>
        <v>64</v>
      </c>
      <c r="N70" s="2" t="n">
        <f aca="false">INDEX('Hourly Demand'!B$2:M$745,Analysis!M70,Analysis!$L$5)</f>
        <v>815.10726534832</v>
      </c>
      <c r="O70" s="2" t="n">
        <f aca="false">N70&gt;0</f>
        <v>1</v>
      </c>
      <c r="P70" s="2" t="n">
        <f aca="false">INDEX($F$16:$F$27,$L$5)/$K$8*1000*O70</f>
        <v>409.329299128102</v>
      </c>
      <c r="Q70" s="1" t="n">
        <f aca="false">IF(O70,N70-P70)</f>
        <v>405.777966220218</v>
      </c>
      <c r="R70" s="1" t="n">
        <f aca="true">IF(O70,N70+RAND()*0.00001)</f>
        <v>815.107275003841</v>
      </c>
      <c r="S70" s="2" t="n">
        <f aca="false">IF(O70,LARGE($Q$7:$Q$750,M70))</f>
        <v>668.170632109142</v>
      </c>
      <c r="T70" s="2" t="n">
        <f aca="false">INDEX($H$16:H90,$L$5)</f>
        <v>600</v>
      </c>
      <c r="U70" s="1" t="n">
        <f aca="false">MIN(V70,MIN(T70,S70))</f>
        <v>600</v>
      </c>
      <c r="V70" s="1" t="n">
        <f aca="false">V69-U69</f>
        <v>238108.2279</v>
      </c>
      <c r="W70" s="1" t="n">
        <f aca="false">S70-U70</f>
        <v>68.1706321091419</v>
      </c>
      <c r="X70" s="1" t="n">
        <f aca="false">S70</f>
        <v>668.170632109142</v>
      </c>
      <c r="Y70" s="1" t="n">
        <f aca="false">U70</f>
        <v>600</v>
      </c>
      <c r="Z70" s="1" t="n">
        <f aca="false">MAX(MIN(S70-$AA$2,T70),0)</f>
        <v>600</v>
      </c>
      <c r="AA70" s="1" t="n">
        <f aca="false">AA69+Z70</f>
        <v>38400</v>
      </c>
      <c r="AB70" s="1" t="n">
        <f aca="false">S70</f>
        <v>668.170632109142</v>
      </c>
      <c r="AC70" s="1" t="n">
        <f aca="false">Z70</f>
        <v>600</v>
      </c>
      <c r="AD70" s="1" t="n">
        <f aca="false">AB70</f>
        <v>668.170632109142</v>
      </c>
      <c r="AE70" s="1" t="n">
        <f aca="false">AD70-AC70</f>
        <v>68.1706321091419</v>
      </c>
    </row>
    <row r="71" customFormat="false" ht="15" hidden="false" customHeight="false" outlineLevel="0" collapsed="false">
      <c r="M71" s="0" t="n">
        <f aca="false">M70+1</f>
        <v>65</v>
      </c>
      <c r="N71" s="2" t="n">
        <f aca="false">INDEX('Hourly Demand'!B$2:M$745,Analysis!M71,Analysis!$L$5)</f>
        <v>818.50836893989</v>
      </c>
      <c r="O71" s="2" t="n">
        <f aca="false">N71&gt;0</f>
        <v>1</v>
      </c>
      <c r="P71" s="2" t="n">
        <f aca="false">INDEX($F$16:$F$27,$L$5)/$K$8*1000*O71</f>
        <v>409.329299128102</v>
      </c>
      <c r="Q71" s="1" t="n">
        <f aca="false">IF(O71,N71-P71)</f>
        <v>409.179069811788</v>
      </c>
      <c r="R71" s="1" t="n">
        <f aca="true">IF(O71,N71+RAND()*0.00001)</f>
        <v>818.508369279425</v>
      </c>
      <c r="S71" s="2" t="n">
        <f aca="false">IF(O71,LARGE($Q$7:$Q$750,M71))</f>
        <v>664.801414721488</v>
      </c>
      <c r="T71" s="2" t="n">
        <f aca="false">INDEX($H$16:H91,$L$5)</f>
        <v>600</v>
      </c>
      <c r="U71" s="1" t="n">
        <f aca="false">MIN(V71,MIN(T71,S71))</f>
        <v>600</v>
      </c>
      <c r="V71" s="1" t="n">
        <f aca="false">V70-U70</f>
        <v>237508.2279</v>
      </c>
      <c r="W71" s="1" t="n">
        <f aca="false">S71-U71</f>
        <v>64.8014147214881</v>
      </c>
      <c r="X71" s="1" t="n">
        <f aca="false">S71</f>
        <v>664.801414721488</v>
      </c>
      <c r="Y71" s="1" t="n">
        <f aca="false">U71</f>
        <v>600</v>
      </c>
      <c r="Z71" s="1" t="n">
        <f aca="false">MAX(MIN(S71-$AA$2,T71),0)</f>
        <v>600</v>
      </c>
      <c r="AA71" s="1" t="n">
        <f aca="false">AA70+Z71</f>
        <v>39000</v>
      </c>
      <c r="AB71" s="1" t="n">
        <f aca="false">S71</f>
        <v>664.801414721488</v>
      </c>
      <c r="AC71" s="1" t="n">
        <f aca="false">Z71</f>
        <v>600</v>
      </c>
      <c r="AD71" s="1" t="n">
        <f aca="false">AB71</f>
        <v>664.801414721488</v>
      </c>
      <c r="AE71" s="1" t="n">
        <f aca="false">AD71-AC71</f>
        <v>64.8014147214881</v>
      </c>
    </row>
    <row r="72" customFormat="false" ht="15" hidden="false" customHeight="false" outlineLevel="0" collapsed="false">
      <c r="M72" s="0" t="n">
        <f aca="false">M71+1</f>
        <v>66</v>
      </c>
      <c r="N72" s="2" t="n">
        <f aca="false">INDEX('Hourly Demand'!B$2:M$745,Analysis!M72,Analysis!$L$5)</f>
        <v>807.08760457511</v>
      </c>
      <c r="O72" s="2" t="n">
        <f aca="false">N72&gt;0</f>
        <v>1</v>
      </c>
      <c r="P72" s="2" t="n">
        <f aca="false">INDEX($F$16:$F$27,$L$5)/$K$8*1000*O72</f>
        <v>409.329299128102</v>
      </c>
      <c r="Q72" s="1" t="n">
        <f aca="false">IF(O72,N72-P72)</f>
        <v>397.758305447008</v>
      </c>
      <c r="R72" s="1" t="n">
        <f aca="true">IF(O72,N72+RAND()*0.00001)</f>
        <v>807.087614337458</v>
      </c>
      <c r="S72" s="2" t="n">
        <f aca="false">IF(O72,LARGE($Q$7:$Q$750,M72))</f>
        <v>662.574933969388</v>
      </c>
      <c r="T72" s="2" t="n">
        <f aca="false">INDEX($H$16:H92,$L$5)</f>
        <v>600</v>
      </c>
      <c r="U72" s="1" t="n">
        <f aca="false">MIN(V72,MIN(T72,S72))</f>
        <v>600</v>
      </c>
      <c r="V72" s="1" t="n">
        <f aca="false">V71-U71</f>
        <v>236908.2279</v>
      </c>
      <c r="W72" s="1" t="n">
        <f aca="false">S72-U72</f>
        <v>62.574933969388</v>
      </c>
      <c r="X72" s="1" t="n">
        <f aca="false">S72</f>
        <v>662.574933969388</v>
      </c>
      <c r="Y72" s="1" t="n">
        <f aca="false">U72</f>
        <v>600</v>
      </c>
      <c r="Z72" s="1" t="n">
        <f aca="false">MAX(MIN(S72-$AA$2,T72),0)</f>
        <v>600</v>
      </c>
      <c r="AA72" s="1" t="n">
        <f aca="false">AA71+Z72</f>
        <v>39600</v>
      </c>
      <c r="AB72" s="1" t="n">
        <f aca="false">S72</f>
        <v>662.574933969388</v>
      </c>
      <c r="AC72" s="1" t="n">
        <f aca="false">Z72</f>
        <v>600</v>
      </c>
      <c r="AD72" s="1" t="n">
        <f aca="false">AB72</f>
        <v>662.574933969388</v>
      </c>
      <c r="AE72" s="1" t="n">
        <f aca="false">AD72-AC72</f>
        <v>62.574933969388</v>
      </c>
    </row>
    <row r="73" customFormat="false" ht="15" hidden="false" customHeight="false" outlineLevel="0" collapsed="false">
      <c r="M73" s="0" t="n">
        <f aca="false">M72+1</f>
        <v>67</v>
      </c>
      <c r="N73" s="2" t="n">
        <f aca="false">INDEX('Hourly Demand'!B$2:M$745,Analysis!M73,Analysis!$L$5)</f>
        <v>780.57709550313</v>
      </c>
      <c r="O73" s="2" t="n">
        <f aca="false">N73&gt;0</f>
        <v>1</v>
      </c>
      <c r="P73" s="2" t="n">
        <f aca="false">INDEX($F$16:$F$27,$L$5)/$K$8*1000*O73</f>
        <v>409.329299128102</v>
      </c>
      <c r="Q73" s="1" t="n">
        <f aca="false">IF(O73,N73-P73)</f>
        <v>371.247796375028</v>
      </c>
      <c r="R73" s="1" t="n">
        <f aca="true">IF(O73,N73+RAND()*0.00001)</f>
        <v>780.577101682149</v>
      </c>
      <c r="S73" s="2" t="n">
        <f aca="false">IF(O73,LARGE($Q$7:$Q$750,M73))</f>
        <v>662.493614741031</v>
      </c>
      <c r="T73" s="2" t="n">
        <f aca="false">INDEX($H$16:H93,$L$5)</f>
        <v>600</v>
      </c>
      <c r="U73" s="1" t="n">
        <f aca="false">MIN(V73,MIN(T73,S73))</f>
        <v>600</v>
      </c>
      <c r="V73" s="1" t="n">
        <f aca="false">V72-U72</f>
        <v>236308.2279</v>
      </c>
      <c r="W73" s="1" t="n">
        <f aca="false">S73-U73</f>
        <v>62.493614741031</v>
      </c>
      <c r="X73" s="1" t="n">
        <f aca="false">S73</f>
        <v>662.493614741031</v>
      </c>
      <c r="Y73" s="1" t="n">
        <f aca="false">U73</f>
        <v>600</v>
      </c>
      <c r="Z73" s="1" t="n">
        <f aca="false">MAX(MIN(S73-$AA$2,T73),0)</f>
        <v>600</v>
      </c>
      <c r="AA73" s="1" t="n">
        <f aca="false">AA72+Z73</f>
        <v>40200</v>
      </c>
      <c r="AB73" s="1" t="n">
        <f aca="false">S73</f>
        <v>662.493614741031</v>
      </c>
      <c r="AC73" s="1" t="n">
        <f aca="false">Z73</f>
        <v>600</v>
      </c>
      <c r="AD73" s="1" t="n">
        <f aca="false">AB73</f>
        <v>662.493614741031</v>
      </c>
      <c r="AE73" s="1" t="n">
        <f aca="false">AD73-AC73</f>
        <v>62.493614741031</v>
      </c>
    </row>
    <row r="74" customFormat="false" ht="15" hidden="false" customHeight="false" outlineLevel="0" collapsed="false">
      <c r="M74" s="0" t="n">
        <f aca="false">M73+1</f>
        <v>68</v>
      </c>
      <c r="N74" s="2" t="n">
        <f aca="false">INDEX('Hourly Demand'!B$2:M$745,Analysis!M74,Analysis!$L$5)</f>
        <v>784.62023690222</v>
      </c>
      <c r="O74" s="2" t="n">
        <f aca="false">N74&gt;0</f>
        <v>1</v>
      </c>
      <c r="P74" s="2" t="n">
        <f aca="false">INDEX($F$16:$F$27,$L$5)/$K$8*1000*O74</f>
        <v>409.329299128102</v>
      </c>
      <c r="Q74" s="1" t="n">
        <f aca="false">IF(O74,N74-P74)</f>
        <v>375.290937774118</v>
      </c>
      <c r="R74" s="1" t="n">
        <f aca="true">IF(O74,N74+RAND()*0.00001)</f>
        <v>784.620239736546</v>
      </c>
      <c r="S74" s="2" t="n">
        <f aca="false">IF(O74,LARGE($Q$7:$Q$750,M74))</f>
        <v>661.757787443137</v>
      </c>
      <c r="T74" s="2" t="n">
        <f aca="false">INDEX($H$16:H94,$L$5)</f>
        <v>600</v>
      </c>
      <c r="U74" s="1" t="n">
        <f aca="false">MIN(V74,MIN(T74,S74))</f>
        <v>600</v>
      </c>
      <c r="V74" s="1" t="n">
        <f aca="false">V73-U73</f>
        <v>235708.2279</v>
      </c>
      <c r="W74" s="1" t="n">
        <f aca="false">S74-U74</f>
        <v>61.7577874431374</v>
      </c>
      <c r="X74" s="1" t="n">
        <f aca="false">S74</f>
        <v>661.757787443137</v>
      </c>
      <c r="Y74" s="1" t="n">
        <f aca="false">U74</f>
        <v>600</v>
      </c>
      <c r="Z74" s="1" t="n">
        <f aca="false">MAX(MIN(S74-$AA$2,T74),0)</f>
        <v>600</v>
      </c>
      <c r="AA74" s="1" t="n">
        <f aca="false">AA73+Z74</f>
        <v>40800</v>
      </c>
      <c r="AB74" s="1" t="n">
        <f aca="false">S74</f>
        <v>661.757787443137</v>
      </c>
      <c r="AC74" s="1" t="n">
        <f aca="false">Z74</f>
        <v>600</v>
      </c>
      <c r="AD74" s="1" t="n">
        <f aca="false">AB74</f>
        <v>661.757787443137</v>
      </c>
      <c r="AE74" s="1" t="n">
        <f aca="false">AD74-AC74</f>
        <v>61.7577874431374</v>
      </c>
    </row>
    <row r="75" customFormat="false" ht="15" hidden="false" customHeight="false" outlineLevel="0" collapsed="false">
      <c r="M75" s="0" t="n">
        <f aca="false">M74+1</f>
        <v>69</v>
      </c>
      <c r="N75" s="2" t="n">
        <f aca="false">INDEX('Hourly Demand'!B$2:M$745,Analysis!M75,Analysis!$L$5)</f>
        <v>840.3828737823</v>
      </c>
      <c r="O75" s="2" t="n">
        <f aca="false">N75&gt;0</f>
        <v>1</v>
      </c>
      <c r="P75" s="2" t="n">
        <f aca="false">INDEX($F$16:$F$27,$L$5)/$K$8*1000*O75</f>
        <v>409.329299128102</v>
      </c>
      <c r="Q75" s="1" t="n">
        <f aca="false">IF(O75,N75-P75)</f>
        <v>431.053574654198</v>
      </c>
      <c r="R75" s="1" t="n">
        <f aca="true">IF(O75,N75+RAND()*0.00001)</f>
        <v>840.382880515074</v>
      </c>
      <c r="S75" s="2" t="n">
        <f aca="false">IF(O75,LARGE($Q$7:$Q$750,M75))</f>
        <v>659.617006503828</v>
      </c>
      <c r="T75" s="2" t="n">
        <f aca="false">INDEX($H$16:H95,$L$5)</f>
        <v>600</v>
      </c>
      <c r="U75" s="1" t="n">
        <f aca="false">MIN(V75,MIN(T75,S75))</f>
        <v>600</v>
      </c>
      <c r="V75" s="1" t="n">
        <f aca="false">V74-U74</f>
        <v>235108.2279</v>
      </c>
      <c r="W75" s="1" t="n">
        <f aca="false">S75-U75</f>
        <v>59.617006503828</v>
      </c>
      <c r="X75" s="1" t="n">
        <f aca="false">S75</f>
        <v>659.617006503828</v>
      </c>
      <c r="Y75" s="1" t="n">
        <f aca="false">U75</f>
        <v>600</v>
      </c>
      <c r="Z75" s="1" t="n">
        <f aca="false">MAX(MIN(S75-$AA$2,T75),0)</f>
        <v>600</v>
      </c>
      <c r="AA75" s="1" t="n">
        <f aca="false">AA74+Z75</f>
        <v>41400</v>
      </c>
      <c r="AB75" s="1" t="n">
        <f aca="false">S75</f>
        <v>659.617006503828</v>
      </c>
      <c r="AC75" s="1" t="n">
        <f aca="false">Z75</f>
        <v>600</v>
      </c>
      <c r="AD75" s="1" t="n">
        <f aca="false">AB75</f>
        <v>659.617006503828</v>
      </c>
      <c r="AE75" s="1" t="n">
        <f aca="false">AD75-AC75</f>
        <v>59.617006503828</v>
      </c>
    </row>
    <row r="76" customFormat="false" ht="15" hidden="false" customHeight="false" outlineLevel="0" collapsed="false">
      <c r="M76" s="0" t="n">
        <f aca="false">M75+1</f>
        <v>70</v>
      </c>
      <c r="N76" s="2" t="n">
        <f aca="false">INDEX('Hourly Demand'!B$2:M$745,Analysis!M76,Analysis!$L$5)</f>
        <v>975.64001860739</v>
      </c>
      <c r="O76" s="2" t="n">
        <f aca="false">N76&gt;0</f>
        <v>1</v>
      </c>
      <c r="P76" s="2" t="n">
        <f aca="false">INDEX($F$16:$F$27,$L$5)/$K$8*1000*O76</f>
        <v>409.329299128102</v>
      </c>
      <c r="Q76" s="1" t="n">
        <f aca="false">IF(O76,N76-P76)</f>
        <v>566.310719479289</v>
      </c>
      <c r="R76" s="1" t="n">
        <f aca="true">IF(O76,N76+RAND()*0.00001)</f>
        <v>975.640023139924</v>
      </c>
      <c r="S76" s="2" t="n">
        <f aca="false">IF(O76,LARGE($Q$7:$Q$750,M76))</f>
        <v>658.102231615698</v>
      </c>
      <c r="T76" s="2" t="n">
        <f aca="false">INDEX($H$16:H96,$L$5)</f>
        <v>600</v>
      </c>
      <c r="U76" s="1" t="n">
        <f aca="false">MIN(V76,MIN(T76,S76))</f>
        <v>600</v>
      </c>
      <c r="V76" s="1" t="n">
        <f aca="false">V75-U75</f>
        <v>234508.2279</v>
      </c>
      <c r="W76" s="1" t="n">
        <f aca="false">S76-U76</f>
        <v>58.1022316156982</v>
      </c>
      <c r="X76" s="1" t="n">
        <f aca="false">S76</f>
        <v>658.102231615698</v>
      </c>
      <c r="Y76" s="1" t="n">
        <f aca="false">U76</f>
        <v>600</v>
      </c>
      <c r="Z76" s="1" t="n">
        <f aca="false">MAX(MIN(S76-$AA$2,T76),0)</f>
        <v>600</v>
      </c>
      <c r="AA76" s="1" t="n">
        <f aca="false">AA75+Z76</f>
        <v>42000</v>
      </c>
      <c r="AB76" s="1" t="n">
        <f aca="false">S76</f>
        <v>658.102231615698</v>
      </c>
      <c r="AC76" s="1" t="n">
        <f aca="false">Z76</f>
        <v>600</v>
      </c>
      <c r="AD76" s="1" t="n">
        <f aca="false">AB76</f>
        <v>658.102231615698</v>
      </c>
      <c r="AE76" s="1" t="n">
        <f aca="false">AD76-AC76</f>
        <v>58.1022316156982</v>
      </c>
    </row>
    <row r="77" customFormat="false" ht="15" hidden="false" customHeight="false" outlineLevel="0" collapsed="false">
      <c r="M77" s="0" t="n">
        <f aca="false">M76+1</f>
        <v>71</v>
      </c>
      <c r="N77" s="2" t="n">
        <f aca="false">INDEX('Hourly Demand'!B$2:M$745,Analysis!M77,Analysis!$L$5)</f>
        <v>1100.44007927962</v>
      </c>
      <c r="O77" s="2" t="n">
        <f aca="false">N77&gt;0</f>
        <v>1</v>
      </c>
      <c r="P77" s="2" t="n">
        <f aca="false">INDEX($F$16:$F$27,$L$5)/$K$8*1000*O77</f>
        <v>409.329299128102</v>
      </c>
      <c r="Q77" s="1" t="n">
        <f aca="false">IF(O77,N77-P77)</f>
        <v>691.110780151518</v>
      </c>
      <c r="R77" s="1" t="n">
        <f aca="true">IF(O77,N77+RAND()*0.00001)</f>
        <v>1100.4400841174</v>
      </c>
      <c r="S77" s="2" t="n">
        <f aca="false">IF(O77,LARGE($Q$7:$Q$750,M77))</f>
        <v>655.785060740664</v>
      </c>
      <c r="T77" s="2" t="n">
        <f aca="false">INDEX($H$16:H97,$L$5)</f>
        <v>600</v>
      </c>
      <c r="U77" s="1" t="n">
        <f aca="false">MIN(V77,MIN(T77,S77))</f>
        <v>600</v>
      </c>
      <c r="V77" s="1" t="n">
        <f aca="false">V76-U76</f>
        <v>233908.2279</v>
      </c>
      <c r="W77" s="1" t="n">
        <f aca="false">S77-U77</f>
        <v>55.785060740664</v>
      </c>
      <c r="X77" s="1" t="n">
        <f aca="false">S77</f>
        <v>655.785060740664</v>
      </c>
      <c r="Y77" s="1" t="n">
        <f aca="false">U77</f>
        <v>600</v>
      </c>
      <c r="Z77" s="1" t="n">
        <f aca="false">MAX(MIN(S77-$AA$2,T77),0)</f>
        <v>600</v>
      </c>
      <c r="AA77" s="1" t="n">
        <f aca="false">AA76+Z77</f>
        <v>42600</v>
      </c>
      <c r="AB77" s="1" t="n">
        <f aca="false">S77</f>
        <v>655.785060740664</v>
      </c>
      <c r="AC77" s="1" t="n">
        <f aca="false">Z77</f>
        <v>600</v>
      </c>
      <c r="AD77" s="1" t="n">
        <f aca="false">AB77</f>
        <v>655.785060740664</v>
      </c>
      <c r="AE77" s="1" t="n">
        <f aca="false">AD77-AC77</f>
        <v>55.785060740664</v>
      </c>
    </row>
    <row r="78" customFormat="false" ht="15" hidden="false" customHeight="false" outlineLevel="0" collapsed="false">
      <c r="M78" s="0" t="n">
        <f aca="false">M77+1</f>
        <v>72</v>
      </c>
      <c r="N78" s="2" t="n">
        <f aca="false">INDEX('Hourly Demand'!B$2:M$745,Analysis!M78,Analysis!$L$5)</f>
        <v>1006.46786357154</v>
      </c>
      <c r="O78" s="2" t="n">
        <f aca="false">N78&gt;0</f>
        <v>1</v>
      </c>
      <c r="P78" s="2" t="n">
        <f aca="false">INDEX($F$16:$F$27,$L$5)/$K$8*1000*O78</f>
        <v>409.329299128102</v>
      </c>
      <c r="Q78" s="1" t="n">
        <f aca="false">IF(O78,N78-P78)</f>
        <v>597.138564443438</v>
      </c>
      <c r="R78" s="1" t="n">
        <f aca="true">IF(O78,N78+RAND()*0.00001)</f>
        <v>1006.46786621902</v>
      </c>
      <c r="S78" s="2" t="n">
        <f aca="false">IF(O78,LARGE($Q$7:$Q$750,M78))</f>
        <v>655.389792044062</v>
      </c>
      <c r="T78" s="2" t="n">
        <f aca="false">INDEX($H$16:H98,$L$5)</f>
        <v>600</v>
      </c>
      <c r="U78" s="1" t="n">
        <f aca="false">MIN(V78,MIN(T78,S78))</f>
        <v>600</v>
      </c>
      <c r="V78" s="1" t="n">
        <f aca="false">V77-U77</f>
        <v>233308.2279</v>
      </c>
      <c r="W78" s="1" t="n">
        <f aca="false">S78-U78</f>
        <v>55.389792044062</v>
      </c>
      <c r="X78" s="1" t="n">
        <f aca="false">S78</f>
        <v>655.389792044062</v>
      </c>
      <c r="Y78" s="1" t="n">
        <f aca="false">U78</f>
        <v>600</v>
      </c>
      <c r="Z78" s="1" t="n">
        <f aca="false">MAX(MIN(S78-$AA$2,T78),0)</f>
        <v>600</v>
      </c>
      <c r="AA78" s="1" t="n">
        <f aca="false">AA77+Z78</f>
        <v>43200</v>
      </c>
      <c r="AB78" s="1" t="n">
        <f aca="false">S78</f>
        <v>655.389792044062</v>
      </c>
      <c r="AC78" s="1" t="n">
        <f aca="false">Z78</f>
        <v>600</v>
      </c>
      <c r="AD78" s="1" t="n">
        <f aca="false">AB78</f>
        <v>655.389792044062</v>
      </c>
      <c r="AE78" s="1" t="n">
        <f aca="false">AD78-AC78</f>
        <v>55.389792044062</v>
      </c>
    </row>
    <row r="79" customFormat="false" ht="15" hidden="false" customHeight="false" outlineLevel="0" collapsed="false">
      <c r="M79" s="0" t="n">
        <f aca="false">M78+1</f>
        <v>73</v>
      </c>
      <c r="N79" s="2" t="n">
        <f aca="false">INDEX('Hourly Demand'!B$2:M$745,Analysis!M79,Analysis!$L$5)</f>
        <v>853.623686843466</v>
      </c>
      <c r="O79" s="2" t="n">
        <f aca="false">N79&gt;0</f>
        <v>1</v>
      </c>
      <c r="P79" s="2" t="n">
        <f aca="false">INDEX($F$16:$F$27,$L$5)/$K$8*1000*O79</f>
        <v>409.329299128102</v>
      </c>
      <c r="Q79" s="1" t="n">
        <f aca="false">IF(O79,N79-P79)</f>
        <v>444.294387715364</v>
      </c>
      <c r="R79" s="1" t="n">
        <f aca="true">IF(O79,N79+RAND()*0.00001)</f>
        <v>853.623692117821</v>
      </c>
      <c r="S79" s="2" t="n">
        <f aca="false">IF(O79,LARGE($Q$7:$Q$750,M79))</f>
        <v>654.290731151507</v>
      </c>
      <c r="T79" s="2" t="n">
        <f aca="false">INDEX($H$16:H99,$L$5)</f>
        <v>600</v>
      </c>
      <c r="U79" s="1" t="n">
        <f aca="false">MIN(V79,MIN(T79,S79))</f>
        <v>600</v>
      </c>
      <c r="V79" s="1" t="n">
        <f aca="false">V78-U78</f>
        <v>232708.2279</v>
      </c>
      <c r="W79" s="1" t="n">
        <f aca="false">S79-U79</f>
        <v>54.2907311515069</v>
      </c>
      <c r="X79" s="1" t="n">
        <f aca="false">S79</f>
        <v>654.290731151507</v>
      </c>
      <c r="Y79" s="1" t="n">
        <f aca="false">U79</f>
        <v>600</v>
      </c>
      <c r="Z79" s="1" t="n">
        <f aca="false">MAX(MIN(S79-$AA$2,T79),0)</f>
        <v>600</v>
      </c>
      <c r="AA79" s="1" t="n">
        <f aca="false">AA78+Z79</f>
        <v>43800</v>
      </c>
      <c r="AB79" s="1" t="n">
        <f aca="false">S79</f>
        <v>654.290731151507</v>
      </c>
      <c r="AC79" s="1" t="n">
        <f aca="false">Z79</f>
        <v>600</v>
      </c>
      <c r="AD79" s="1" t="n">
        <f aca="false">AB79</f>
        <v>654.290731151507</v>
      </c>
      <c r="AE79" s="1" t="n">
        <f aca="false">AD79-AC79</f>
        <v>54.2907311515069</v>
      </c>
    </row>
    <row r="80" customFormat="false" ht="15" hidden="false" customHeight="false" outlineLevel="0" collapsed="false">
      <c r="M80" s="0" t="n">
        <f aca="false">M79+1</f>
        <v>74</v>
      </c>
      <c r="N80" s="2" t="n">
        <f aca="false">INDEX('Hourly Demand'!B$2:M$745,Analysis!M80,Analysis!$L$5)</f>
        <v>652.82530232371</v>
      </c>
      <c r="O80" s="2" t="n">
        <f aca="false">N80&gt;0</f>
        <v>1</v>
      </c>
      <c r="P80" s="2" t="n">
        <f aca="false">INDEX($F$16:$F$27,$L$5)/$K$8*1000*O80</f>
        <v>409.329299128102</v>
      </c>
      <c r="Q80" s="1" t="n">
        <f aca="false">IF(O80,N80-P80)</f>
        <v>243.496003195608</v>
      </c>
      <c r="R80" s="1" t="n">
        <f aca="true">IF(O80,N80+RAND()*0.00001)</f>
        <v>652.82530464113</v>
      </c>
      <c r="S80" s="2" t="n">
        <f aca="false">IF(O80,LARGE($Q$7:$Q$750,M80))</f>
        <v>653.575824598699</v>
      </c>
      <c r="T80" s="2" t="n">
        <f aca="false">INDEX($H$16:H100,$L$5)</f>
        <v>600</v>
      </c>
      <c r="U80" s="1" t="n">
        <f aca="false">MIN(V80,MIN(T80,S80))</f>
        <v>600</v>
      </c>
      <c r="V80" s="1" t="n">
        <f aca="false">V79-U79</f>
        <v>232108.2279</v>
      </c>
      <c r="W80" s="1" t="n">
        <f aca="false">S80-U80</f>
        <v>53.575824598699</v>
      </c>
      <c r="X80" s="1" t="n">
        <f aca="false">S80</f>
        <v>653.575824598699</v>
      </c>
      <c r="Y80" s="1" t="n">
        <f aca="false">U80</f>
        <v>600</v>
      </c>
      <c r="Z80" s="1" t="n">
        <f aca="false">MAX(MIN(S80-$AA$2,T80),0)</f>
        <v>600</v>
      </c>
      <c r="AA80" s="1" t="n">
        <f aca="false">AA79+Z80</f>
        <v>44400</v>
      </c>
      <c r="AB80" s="1" t="n">
        <f aca="false">S80</f>
        <v>653.575824598699</v>
      </c>
      <c r="AC80" s="1" t="n">
        <f aca="false">Z80</f>
        <v>600</v>
      </c>
      <c r="AD80" s="1" t="n">
        <f aca="false">AB80</f>
        <v>653.575824598699</v>
      </c>
      <c r="AE80" s="1" t="n">
        <f aca="false">AD80-AC80</f>
        <v>53.575824598699</v>
      </c>
    </row>
    <row r="81" customFormat="false" ht="15" hidden="false" customHeight="false" outlineLevel="0" collapsed="false">
      <c r="M81" s="0" t="n">
        <f aca="false">M80+1</f>
        <v>75</v>
      </c>
      <c r="N81" s="2" t="n">
        <f aca="false">INDEX('Hourly Demand'!B$2:M$745,Analysis!M81,Analysis!$L$5)</f>
        <v>568.664400450704</v>
      </c>
      <c r="O81" s="2" t="n">
        <f aca="false">N81&gt;0</f>
        <v>1</v>
      </c>
      <c r="P81" s="2" t="n">
        <f aca="false">INDEX($F$16:$F$27,$L$5)/$K$8*1000*O81</f>
        <v>409.329299128102</v>
      </c>
      <c r="Q81" s="1" t="n">
        <f aca="false">IF(O81,N81-P81)</f>
        <v>159.335101322602</v>
      </c>
      <c r="R81" s="1" t="n">
        <f aca="true">IF(O81,N81+RAND()*0.00001)</f>
        <v>568.664400696369</v>
      </c>
      <c r="S81" s="2" t="n">
        <f aca="false">IF(O81,LARGE($Q$7:$Q$750,M81))</f>
        <v>650.316289202171</v>
      </c>
      <c r="T81" s="2" t="n">
        <f aca="false">INDEX($H$16:H101,$L$5)</f>
        <v>600</v>
      </c>
      <c r="U81" s="1" t="n">
        <f aca="false">MIN(V81,MIN(T81,S81))</f>
        <v>600</v>
      </c>
      <c r="V81" s="1" t="n">
        <f aca="false">V80-U80</f>
        <v>231508.2279</v>
      </c>
      <c r="W81" s="1" t="n">
        <f aca="false">S81-U81</f>
        <v>50.3162892021712</v>
      </c>
      <c r="X81" s="1" t="n">
        <f aca="false">S81</f>
        <v>650.316289202171</v>
      </c>
      <c r="Y81" s="1" t="n">
        <f aca="false">U81</f>
        <v>600</v>
      </c>
      <c r="Z81" s="1" t="n">
        <f aca="false">MAX(MIN(S81-$AA$2,T81),0)</f>
        <v>600</v>
      </c>
      <c r="AA81" s="1" t="n">
        <f aca="false">AA80+Z81</f>
        <v>45000</v>
      </c>
      <c r="AB81" s="1" t="n">
        <f aca="false">S81</f>
        <v>650.316289202171</v>
      </c>
      <c r="AC81" s="1" t="n">
        <f aca="false">Z81</f>
        <v>600</v>
      </c>
      <c r="AD81" s="1" t="n">
        <f aca="false">AB81</f>
        <v>650.316289202171</v>
      </c>
      <c r="AE81" s="1" t="n">
        <f aca="false">AD81-AC81</f>
        <v>50.3162892021712</v>
      </c>
    </row>
    <row r="82" customFormat="false" ht="15" hidden="false" customHeight="false" outlineLevel="0" collapsed="false">
      <c r="M82" s="0" t="n">
        <f aca="false">M81+1</f>
        <v>76</v>
      </c>
      <c r="N82" s="2" t="n">
        <f aca="false">INDEX('Hourly Demand'!B$2:M$745,Analysis!M82,Analysis!$L$5)</f>
        <v>520.80509266695</v>
      </c>
      <c r="O82" s="2" t="n">
        <f aca="false">N82&gt;0</f>
        <v>1</v>
      </c>
      <c r="P82" s="2" t="n">
        <f aca="false">INDEX($F$16:$F$27,$L$5)/$K$8*1000*O82</f>
        <v>409.329299128102</v>
      </c>
      <c r="Q82" s="1" t="n">
        <f aca="false">IF(O82,N82-P82)</f>
        <v>111.475793538848</v>
      </c>
      <c r="R82" s="1" t="n">
        <f aca="true">IF(O82,N82+RAND()*0.00001)</f>
        <v>520.805094062297</v>
      </c>
      <c r="S82" s="2" t="n">
        <f aca="false">IF(O82,LARGE($Q$7:$Q$750,M82))</f>
        <v>650.042402052238</v>
      </c>
      <c r="T82" s="2" t="n">
        <f aca="false">INDEX($H$16:H102,$L$5)</f>
        <v>600</v>
      </c>
      <c r="U82" s="1" t="n">
        <f aca="false">MIN(V82,MIN(T82,S82))</f>
        <v>600</v>
      </c>
      <c r="V82" s="1" t="n">
        <f aca="false">V81-U81</f>
        <v>230908.2279</v>
      </c>
      <c r="W82" s="1" t="n">
        <f aca="false">S82-U82</f>
        <v>50.042402052238</v>
      </c>
      <c r="X82" s="1" t="n">
        <f aca="false">S82</f>
        <v>650.042402052238</v>
      </c>
      <c r="Y82" s="1" t="n">
        <f aca="false">U82</f>
        <v>600</v>
      </c>
      <c r="Z82" s="1" t="n">
        <f aca="false">MAX(MIN(S82-$AA$2,T82),0)</f>
        <v>600</v>
      </c>
      <c r="AA82" s="1" t="n">
        <f aca="false">AA81+Z82</f>
        <v>45600</v>
      </c>
      <c r="AB82" s="1" t="n">
        <f aca="false">S82</f>
        <v>650.042402052238</v>
      </c>
      <c r="AC82" s="1" t="n">
        <f aca="false">Z82</f>
        <v>600</v>
      </c>
      <c r="AD82" s="1" t="n">
        <f aca="false">AB82</f>
        <v>650.042402052238</v>
      </c>
      <c r="AE82" s="1" t="n">
        <f aca="false">AD82-AC82</f>
        <v>50.042402052238</v>
      </c>
    </row>
    <row r="83" customFormat="false" ht="15" hidden="false" customHeight="false" outlineLevel="0" collapsed="false">
      <c r="M83" s="0" t="n">
        <f aca="false">M82+1</f>
        <v>77</v>
      </c>
      <c r="N83" s="2" t="n">
        <f aca="false">INDEX('Hourly Demand'!B$2:M$745,Analysis!M83,Analysis!$L$5)</f>
        <v>502.03909968989</v>
      </c>
      <c r="O83" s="2" t="n">
        <f aca="false">N83&gt;0</f>
        <v>1</v>
      </c>
      <c r="P83" s="2" t="n">
        <f aca="false">INDEX($F$16:$F$27,$L$5)/$K$8*1000*O83</f>
        <v>409.329299128102</v>
      </c>
      <c r="Q83" s="1" t="n">
        <f aca="false">IF(O83,N83-P83)</f>
        <v>92.7098005617883</v>
      </c>
      <c r="R83" s="1" t="n">
        <f aca="true">IF(O83,N83+RAND()*0.00001)</f>
        <v>502.03910623105</v>
      </c>
      <c r="S83" s="2" t="n">
        <f aca="false">IF(O83,LARGE($Q$7:$Q$750,M83))</f>
        <v>646.819491153459</v>
      </c>
      <c r="T83" s="2" t="n">
        <f aca="false">INDEX($H$16:H103,$L$5)</f>
        <v>600</v>
      </c>
      <c r="U83" s="1" t="n">
        <f aca="false">MIN(V83,MIN(T83,S83))</f>
        <v>600</v>
      </c>
      <c r="V83" s="1" t="n">
        <f aca="false">V82-U82</f>
        <v>230308.2279</v>
      </c>
      <c r="W83" s="1" t="n">
        <f aca="false">S83-U83</f>
        <v>46.819491153459</v>
      </c>
      <c r="X83" s="1" t="n">
        <f aca="false">S83</f>
        <v>646.819491153459</v>
      </c>
      <c r="Y83" s="1" t="n">
        <f aca="false">U83</f>
        <v>600</v>
      </c>
      <c r="Z83" s="1" t="n">
        <f aca="false">MAX(MIN(S83-$AA$2,T83),0)</f>
        <v>600</v>
      </c>
      <c r="AA83" s="1" t="n">
        <f aca="false">AA82+Z83</f>
        <v>46200</v>
      </c>
      <c r="AB83" s="1" t="n">
        <f aca="false">S83</f>
        <v>646.819491153459</v>
      </c>
      <c r="AC83" s="1" t="n">
        <f aca="false">Z83</f>
        <v>600</v>
      </c>
      <c r="AD83" s="1" t="n">
        <f aca="false">AB83</f>
        <v>646.819491153459</v>
      </c>
      <c r="AE83" s="1" t="n">
        <f aca="false">AD83-AC83</f>
        <v>46.819491153459</v>
      </c>
    </row>
    <row r="84" customFormat="false" ht="15" hidden="false" customHeight="false" outlineLevel="0" collapsed="false">
      <c r="M84" s="0" t="n">
        <f aca="false">M83+1</f>
        <v>78</v>
      </c>
      <c r="N84" s="2" t="n">
        <f aca="false">INDEX('Hourly Demand'!B$2:M$745,Analysis!M84,Analysis!$L$5)</f>
        <v>493.37406207174</v>
      </c>
      <c r="O84" s="2" t="n">
        <f aca="false">N84&gt;0</f>
        <v>1</v>
      </c>
      <c r="P84" s="2" t="n">
        <f aca="false">INDEX($F$16:$F$27,$L$5)/$K$8*1000*O84</f>
        <v>409.329299128102</v>
      </c>
      <c r="Q84" s="1" t="n">
        <f aca="false">IF(O84,N84-P84)</f>
        <v>84.0447629436382</v>
      </c>
      <c r="R84" s="1" t="n">
        <f aca="true">IF(O84,N84+RAND()*0.00001)</f>
        <v>493.374069864681</v>
      </c>
      <c r="S84" s="2" t="n">
        <f aca="false">IF(O84,LARGE($Q$7:$Q$750,M84))</f>
        <v>646.035117284619</v>
      </c>
      <c r="T84" s="2" t="n">
        <f aca="false">INDEX($H$16:H104,$L$5)</f>
        <v>600</v>
      </c>
      <c r="U84" s="1" t="n">
        <f aca="false">MIN(V84,MIN(T84,S84))</f>
        <v>600</v>
      </c>
      <c r="V84" s="1" t="n">
        <f aca="false">V83-U83</f>
        <v>229708.2279</v>
      </c>
      <c r="W84" s="1" t="n">
        <f aca="false">S84-U84</f>
        <v>46.0351172846185</v>
      </c>
      <c r="X84" s="1" t="n">
        <f aca="false">S84</f>
        <v>646.035117284619</v>
      </c>
      <c r="Y84" s="1" t="n">
        <f aca="false">U84</f>
        <v>600</v>
      </c>
      <c r="Z84" s="1" t="n">
        <f aca="false">MAX(MIN(S84-$AA$2,T84),0)</f>
        <v>600</v>
      </c>
      <c r="AA84" s="1" t="n">
        <f aca="false">AA83+Z84</f>
        <v>46800</v>
      </c>
      <c r="AB84" s="1" t="n">
        <f aca="false">S84</f>
        <v>646.035117284619</v>
      </c>
      <c r="AC84" s="1" t="n">
        <f aca="false">Z84</f>
        <v>600</v>
      </c>
      <c r="AD84" s="1" t="n">
        <f aca="false">AB84</f>
        <v>646.035117284619</v>
      </c>
      <c r="AE84" s="1" t="n">
        <f aca="false">AD84-AC84</f>
        <v>46.0351172846185</v>
      </c>
    </row>
    <row r="85" customFormat="false" ht="15" hidden="false" customHeight="false" outlineLevel="0" collapsed="false">
      <c r="M85" s="0" t="n">
        <f aca="false">M84+1</f>
        <v>79</v>
      </c>
      <c r="N85" s="2" t="n">
        <f aca="false">INDEX('Hourly Demand'!B$2:M$745,Analysis!M85,Analysis!$L$5)</f>
        <v>523.80846461726</v>
      </c>
      <c r="O85" s="2" t="n">
        <f aca="false">N85&gt;0</f>
        <v>1</v>
      </c>
      <c r="P85" s="2" t="n">
        <f aca="false">INDEX($F$16:$F$27,$L$5)/$K$8*1000*O85</f>
        <v>409.329299128102</v>
      </c>
      <c r="Q85" s="1" t="n">
        <f aca="false">IF(O85,N85-P85)</f>
        <v>114.479165489158</v>
      </c>
      <c r="R85" s="1" t="n">
        <f aca="true">IF(O85,N85+RAND()*0.00001)</f>
        <v>523.808469348327</v>
      </c>
      <c r="S85" s="2" t="n">
        <f aca="false">IF(O85,LARGE($Q$7:$Q$750,M85))</f>
        <v>644.505379506621</v>
      </c>
      <c r="T85" s="2" t="n">
        <f aca="false">INDEX($H$16:H105,$L$5)</f>
        <v>600</v>
      </c>
      <c r="U85" s="1" t="n">
        <f aca="false">MIN(V85,MIN(T85,S85))</f>
        <v>600</v>
      </c>
      <c r="V85" s="1" t="n">
        <f aca="false">V84-U84</f>
        <v>229108.2279</v>
      </c>
      <c r="W85" s="1" t="n">
        <f aca="false">S85-U85</f>
        <v>44.5053795066206</v>
      </c>
      <c r="X85" s="1" t="n">
        <f aca="false">S85</f>
        <v>644.505379506621</v>
      </c>
      <c r="Y85" s="1" t="n">
        <f aca="false">U85</f>
        <v>600</v>
      </c>
      <c r="Z85" s="1" t="n">
        <f aca="false">MAX(MIN(S85-$AA$2,T85),0)</f>
        <v>599.876356946212</v>
      </c>
      <c r="AA85" s="1" t="n">
        <f aca="false">AA84+Z85</f>
        <v>47399.8763569462</v>
      </c>
      <c r="AB85" s="1" t="n">
        <f aca="false">S85</f>
        <v>644.505379506621</v>
      </c>
      <c r="AC85" s="1" t="n">
        <f aca="false">Z85</f>
        <v>599.876356946212</v>
      </c>
      <c r="AD85" s="1" t="n">
        <f aca="false">AB85</f>
        <v>644.505379506621</v>
      </c>
      <c r="AE85" s="1" t="n">
        <f aca="false">AD85-AC85</f>
        <v>44.6290225604083</v>
      </c>
    </row>
    <row r="86" customFormat="false" ht="15" hidden="false" customHeight="false" outlineLevel="0" collapsed="false">
      <c r="M86" s="0" t="n">
        <f aca="false">M85+1</f>
        <v>80</v>
      </c>
      <c r="N86" s="2" t="n">
        <f aca="false">INDEX('Hourly Demand'!B$2:M$745,Analysis!M86,Analysis!$L$5)</f>
        <v>616.29898337563</v>
      </c>
      <c r="O86" s="2" t="n">
        <f aca="false">N86&gt;0</f>
        <v>1</v>
      </c>
      <c r="P86" s="2" t="n">
        <f aca="false">INDEX($F$16:$F$27,$L$5)/$K$8*1000*O86</f>
        <v>409.329299128102</v>
      </c>
      <c r="Q86" s="1" t="n">
        <f aca="false">IF(O86,N86-P86)</f>
        <v>206.969684247528</v>
      </c>
      <c r="R86" s="1" t="n">
        <f aca="true">IF(O86,N86+RAND()*0.00001)</f>
        <v>616.298992346374</v>
      </c>
      <c r="S86" s="2" t="n">
        <f aca="false">IF(O86,LARGE($Q$7:$Q$750,M86))</f>
        <v>642.022807324998</v>
      </c>
      <c r="T86" s="2" t="n">
        <f aca="false">INDEX($H$16:H106,$L$5)</f>
        <v>600</v>
      </c>
      <c r="U86" s="1" t="n">
        <f aca="false">MIN(V86,MIN(T86,S86))</f>
        <v>600</v>
      </c>
      <c r="V86" s="1" t="n">
        <f aca="false">V85-U85</f>
        <v>228508.2279</v>
      </c>
      <c r="W86" s="1" t="n">
        <f aca="false">S86-U86</f>
        <v>42.0228073249984</v>
      </c>
      <c r="X86" s="1" t="n">
        <f aca="false">S86</f>
        <v>642.022807324998</v>
      </c>
      <c r="Y86" s="1" t="n">
        <f aca="false">U86</f>
        <v>600</v>
      </c>
      <c r="Z86" s="1" t="n">
        <f aca="false">MAX(MIN(S86-$AA$2,T86),0)</f>
        <v>597.39378476459</v>
      </c>
      <c r="AA86" s="1" t="n">
        <f aca="false">AA85+Z86</f>
        <v>47997.2701417108</v>
      </c>
      <c r="AB86" s="1" t="n">
        <f aca="false">S86</f>
        <v>642.022807324998</v>
      </c>
      <c r="AC86" s="1" t="n">
        <f aca="false">Z86</f>
        <v>597.39378476459</v>
      </c>
      <c r="AD86" s="1" t="n">
        <f aca="false">AB86</f>
        <v>642.022807324998</v>
      </c>
      <c r="AE86" s="1" t="n">
        <f aca="false">AD86-AC86</f>
        <v>44.6290225604083</v>
      </c>
    </row>
    <row r="87" customFormat="false" ht="15" hidden="false" customHeight="false" outlineLevel="0" collapsed="false">
      <c r="M87" s="0" t="n">
        <f aca="false">M86+1</f>
        <v>81</v>
      </c>
      <c r="N87" s="2" t="n">
        <f aca="false">INDEX('Hourly Demand'!B$2:M$745,Analysis!M87,Analysis!$L$5)</f>
        <v>780.618893146615</v>
      </c>
      <c r="O87" s="2" t="n">
        <f aca="false">N87&gt;0</f>
        <v>1</v>
      </c>
      <c r="P87" s="2" t="n">
        <f aca="false">INDEX($F$16:$F$27,$L$5)/$K$8*1000*O87</f>
        <v>409.329299128102</v>
      </c>
      <c r="Q87" s="1" t="n">
        <f aca="false">IF(O87,N87-P87)</f>
        <v>371.289594018513</v>
      </c>
      <c r="R87" s="1" t="n">
        <f aca="true">IF(O87,N87+RAND()*0.00001)</f>
        <v>780.618899419208</v>
      </c>
      <c r="S87" s="2" t="n">
        <f aca="false">IF(O87,LARGE($Q$7:$Q$750,M87))</f>
        <v>640.025656332906</v>
      </c>
      <c r="T87" s="2" t="n">
        <f aca="false">INDEX($H$16:H107,$L$5)</f>
        <v>600</v>
      </c>
      <c r="U87" s="1" t="n">
        <f aca="false">MIN(V87,MIN(T87,S87))</f>
        <v>600</v>
      </c>
      <c r="V87" s="1" t="n">
        <f aca="false">V86-U86</f>
        <v>227908.2279</v>
      </c>
      <c r="W87" s="1" t="n">
        <f aca="false">S87-U87</f>
        <v>40.0256563329062</v>
      </c>
      <c r="X87" s="1" t="n">
        <f aca="false">S87</f>
        <v>640.025656332906</v>
      </c>
      <c r="Y87" s="1" t="n">
        <f aca="false">U87</f>
        <v>600</v>
      </c>
      <c r="Z87" s="1" t="n">
        <f aca="false">MAX(MIN(S87-$AA$2,T87),0)</f>
        <v>595.396633772498</v>
      </c>
      <c r="AA87" s="1" t="n">
        <f aca="false">AA86+Z87</f>
        <v>48592.6667754833</v>
      </c>
      <c r="AB87" s="1" t="n">
        <f aca="false">S87</f>
        <v>640.025656332906</v>
      </c>
      <c r="AC87" s="1" t="n">
        <f aca="false">Z87</f>
        <v>595.396633772498</v>
      </c>
      <c r="AD87" s="1" t="n">
        <f aca="false">AB87</f>
        <v>640.025656332906</v>
      </c>
      <c r="AE87" s="1" t="n">
        <f aca="false">AD87-AC87</f>
        <v>44.6290225604083</v>
      </c>
    </row>
    <row r="88" customFormat="false" ht="15" hidden="false" customHeight="false" outlineLevel="0" collapsed="false">
      <c r="M88" s="0" t="n">
        <f aca="false">M87+1</f>
        <v>82</v>
      </c>
      <c r="N88" s="2" t="n">
        <f aca="false">INDEX('Hourly Demand'!B$2:M$745,Analysis!M88,Analysis!$L$5)</f>
        <v>924.83704202885</v>
      </c>
      <c r="O88" s="2" t="n">
        <f aca="false">N88&gt;0</f>
        <v>1</v>
      </c>
      <c r="P88" s="2" t="n">
        <f aca="false">INDEX($F$16:$F$27,$L$5)/$K$8*1000*O88</f>
        <v>409.329299128102</v>
      </c>
      <c r="Q88" s="1" t="n">
        <f aca="false">IF(O88,N88-P88)</f>
        <v>515.507742900748</v>
      </c>
      <c r="R88" s="1" t="n">
        <f aca="true">IF(O88,N88+RAND()*0.00001)</f>
        <v>924.837049686606</v>
      </c>
      <c r="S88" s="2" t="n">
        <f aca="false">IF(O88,LARGE($Q$7:$Q$750,M88))</f>
        <v>639.933555446219</v>
      </c>
      <c r="T88" s="2" t="n">
        <f aca="false">INDEX($H$16:H108,$L$5)</f>
        <v>600</v>
      </c>
      <c r="U88" s="1" t="n">
        <f aca="false">MIN(V88,MIN(T88,S88))</f>
        <v>600</v>
      </c>
      <c r="V88" s="1" t="n">
        <f aca="false">V87-U87</f>
        <v>227308.2279</v>
      </c>
      <c r="W88" s="1" t="n">
        <f aca="false">S88-U88</f>
        <v>39.9335554462189</v>
      </c>
      <c r="X88" s="1" t="n">
        <f aca="false">S88</f>
        <v>639.933555446219</v>
      </c>
      <c r="Y88" s="1" t="n">
        <f aca="false">U88</f>
        <v>600</v>
      </c>
      <c r="Z88" s="1" t="n">
        <f aca="false">MAX(MIN(S88-$AA$2,T88),0)</f>
        <v>595.304532885811</v>
      </c>
      <c r="AA88" s="1" t="n">
        <f aca="false">AA87+Z88</f>
        <v>49187.9713083691</v>
      </c>
      <c r="AB88" s="1" t="n">
        <f aca="false">S88</f>
        <v>639.933555446219</v>
      </c>
      <c r="AC88" s="1" t="n">
        <f aca="false">Z88</f>
        <v>595.304532885811</v>
      </c>
      <c r="AD88" s="1" t="n">
        <f aca="false">AB88</f>
        <v>639.933555446219</v>
      </c>
      <c r="AE88" s="1" t="n">
        <f aca="false">AD88-AC88</f>
        <v>44.6290225604083</v>
      </c>
    </row>
    <row r="89" customFormat="false" ht="15" hidden="false" customHeight="false" outlineLevel="0" collapsed="false">
      <c r="M89" s="0" t="n">
        <f aca="false">M88+1</f>
        <v>83</v>
      </c>
      <c r="N89" s="2" t="n">
        <f aca="false">INDEX('Hourly Demand'!B$2:M$745,Analysis!M89,Analysis!$L$5)</f>
        <v>962.03667806989</v>
      </c>
      <c r="O89" s="2" t="n">
        <f aca="false">N89&gt;0</f>
        <v>1</v>
      </c>
      <c r="P89" s="2" t="n">
        <f aca="false">INDEX($F$16:$F$27,$L$5)/$K$8*1000*O89</f>
        <v>409.329299128102</v>
      </c>
      <c r="Q89" s="1" t="n">
        <f aca="false">IF(O89,N89-P89)</f>
        <v>552.707378941788</v>
      </c>
      <c r="R89" s="1" t="n">
        <f aca="true">IF(O89,N89+RAND()*0.00001)</f>
        <v>962.03668234495</v>
      </c>
      <c r="S89" s="2" t="n">
        <f aca="false">IF(O89,LARGE($Q$7:$Q$750,M89))</f>
        <v>638.135707478069</v>
      </c>
      <c r="T89" s="2" t="n">
        <f aca="false">INDEX($H$16:H109,$L$5)</f>
        <v>600</v>
      </c>
      <c r="U89" s="1" t="n">
        <f aca="false">MIN(V89,MIN(T89,S89))</f>
        <v>600</v>
      </c>
      <c r="V89" s="1" t="n">
        <f aca="false">V88-U88</f>
        <v>226708.2279</v>
      </c>
      <c r="W89" s="1" t="n">
        <f aca="false">S89-U89</f>
        <v>38.1357074780694</v>
      </c>
      <c r="X89" s="1" t="n">
        <f aca="false">S89</f>
        <v>638.135707478069</v>
      </c>
      <c r="Y89" s="1" t="n">
        <f aca="false">U89</f>
        <v>600</v>
      </c>
      <c r="Z89" s="1" t="n">
        <f aca="false">MAX(MIN(S89-$AA$2,T89),0)</f>
        <v>593.506684917661</v>
      </c>
      <c r="AA89" s="1" t="n">
        <f aca="false">AA88+Z89</f>
        <v>49781.4779932868</v>
      </c>
      <c r="AB89" s="1" t="n">
        <f aca="false">S89</f>
        <v>638.135707478069</v>
      </c>
      <c r="AC89" s="1" t="n">
        <f aca="false">Z89</f>
        <v>593.506684917661</v>
      </c>
      <c r="AD89" s="1" t="n">
        <f aca="false">AB89</f>
        <v>638.135707478069</v>
      </c>
      <c r="AE89" s="1" t="n">
        <f aca="false">AD89-AC89</f>
        <v>44.6290225604083</v>
      </c>
    </row>
    <row r="90" customFormat="false" ht="15" hidden="false" customHeight="false" outlineLevel="0" collapsed="false">
      <c r="M90" s="0" t="n">
        <f aca="false">M89+1</f>
        <v>84</v>
      </c>
      <c r="N90" s="2" t="n">
        <f aca="false">INDEX('Hourly Demand'!B$2:M$745,Analysis!M90,Analysis!$L$5)</f>
        <v>1000.3101272168</v>
      </c>
      <c r="O90" s="2" t="n">
        <f aca="false">N90&gt;0</f>
        <v>1</v>
      </c>
      <c r="P90" s="2" t="n">
        <f aca="false">INDEX($F$16:$F$27,$L$5)/$K$8*1000*O90</f>
        <v>409.329299128102</v>
      </c>
      <c r="Q90" s="1" t="n">
        <f aca="false">IF(O90,N90-P90)</f>
        <v>590.980828088698</v>
      </c>
      <c r="R90" s="1" t="n">
        <f aca="true">IF(O90,N90+RAND()*0.00001)</f>
        <v>1000.310137077</v>
      </c>
      <c r="S90" s="2" t="n">
        <f aca="false">IF(O90,LARGE($Q$7:$Q$750,M90))</f>
        <v>637.149200339773</v>
      </c>
      <c r="T90" s="2" t="n">
        <f aca="false">INDEX($H$16:H110,$L$5)</f>
        <v>600</v>
      </c>
      <c r="U90" s="1" t="n">
        <f aca="false">MIN(V90,MIN(T90,S90))</f>
        <v>600</v>
      </c>
      <c r="V90" s="1" t="n">
        <f aca="false">V89-U89</f>
        <v>226108.2279</v>
      </c>
      <c r="W90" s="1" t="n">
        <f aca="false">S90-U90</f>
        <v>37.1492003397732</v>
      </c>
      <c r="X90" s="1" t="n">
        <f aca="false">S90</f>
        <v>637.149200339773</v>
      </c>
      <c r="Y90" s="1" t="n">
        <f aca="false">U90</f>
        <v>600</v>
      </c>
      <c r="Z90" s="1" t="n">
        <f aca="false">MAX(MIN(S90-$AA$2,T90),0)</f>
        <v>592.520177779365</v>
      </c>
      <c r="AA90" s="1" t="n">
        <f aca="false">AA89+Z90</f>
        <v>50373.9981710661</v>
      </c>
      <c r="AB90" s="1" t="n">
        <f aca="false">S90</f>
        <v>637.149200339773</v>
      </c>
      <c r="AC90" s="1" t="n">
        <f aca="false">Z90</f>
        <v>592.520177779365</v>
      </c>
      <c r="AD90" s="1" t="n">
        <f aca="false">AB90</f>
        <v>637.149200339773</v>
      </c>
      <c r="AE90" s="1" t="n">
        <f aca="false">AD90-AC90</f>
        <v>44.6290225604083</v>
      </c>
    </row>
    <row r="91" customFormat="false" ht="15" hidden="false" customHeight="false" outlineLevel="0" collapsed="false">
      <c r="M91" s="0" t="n">
        <f aca="false">M90+1</f>
        <v>85</v>
      </c>
      <c r="N91" s="2" t="n">
        <f aca="false">INDEX('Hourly Demand'!B$2:M$745,Analysis!M91,Analysis!$L$5)</f>
        <v>977.07824997645</v>
      </c>
      <c r="O91" s="2" t="n">
        <f aca="false">N91&gt;0</f>
        <v>1</v>
      </c>
      <c r="P91" s="2" t="n">
        <f aca="false">INDEX($F$16:$F$27,$L$5)/$K$8*1000*O91</f>
        <v>409.329299128102</v>
      </c>
      <c r="Q91" s="1" t="n">
        <f aca="false">IF(O91,N91-P91)</f>
        <v>567.748950848348</v>
      </c>
      <c r="R91" s="1" t="n">
        <f aca="true">IF(O91,N91+RAND()*0.00001)</f>
        <v>977.078257064527</v>
      </c>
      <c r="S91" s="2" t="n">
        <f aca="false">IF(O91,LARGE($Q$7:$Q$750,M91))</f>
        <v>636.552836096197</v>
      </c>
      <c r="T91" s="2" t="n">
        <f aca="false">INDEX($H$16:H111,$L$5)</f>
        <v>600</v>
      </c>
      <c r="U91" s="1" t="n">
        <f aca="false">MIN(V91,MIN(T91,S91))</f>
        <v>600</v>
      </c>
      <c r="V91" s="1" t="n">
        <f aca="false">V90-U90</f>
        <v>225508.2279</v>
      </c>
      <c r="W91" s="1" t="n">
        <f aca="false">S91-U91</f>
        <v>36.5528360961973</v>
      </c>
      <c r="X91" s="1" t="n">
        <f aca="false">S91</f>
        <v>636.552836096197</v>
      </c>
      <c r="Y91" s="1" t="n">
        <f aca="false">U91</f>
        <v>600</v>
      </c>
      <c r="Z91" s="1" t="n">
        <f aca="false">MAX(MIN(S91-$AA$2,T91),0)</f>
        <v>591.923813535789</v>
      </c>
      <c r="AA91" s="1" t="n">
        <f aca="false">AA90+Z91</f>
        <v>50965.9219846019</v>
      </c>
      <c r="AB91" s="1" t="n">
        <f aca="false">S91</f>
        <v>636.552836096197</v>
      </c>
      <c r="AC91" s="1" t="n">
        <f aca="false">Z91</f>
        <v>591.923813535789</v>
      </c>
      <c r="AD91" s="1" t="n">
        <f aca="false">AB91</f>
        <v>636.552836096197</v>
      </c>
      <c r="AE91" s="1" t="n">
        <f aca="false">AD91-AC91</f>
        <v>44.6290225604083</v>
      </c>
    </row>
    <row r="92" customFormat="false" ht="15" hidden="false" customHeight="false" outlineLevel="0" collapsed="false">
      <c r="M92" s="0" t="n">
        <f aca="false">M91+1</f>
        <v>86</v>
      </c>
      <c r="N92" s="2" t="n">
        <f aca="false">INDEX('Hourly Demand'!B$2:M$745,Analysis!M92,Analysis!$L$5)</f>
        <v>914.838378692032</v>
      </c>
      <c r="O92" s="2" t="n">
        <f aca="false">N92&gt;0</f>
        <v>1</v>
      </c>
      <c r="P92" s="2" t="n">
        <f aca="false">INDEX($F$16:$F$27,$L$5)/$K$8*1000*O92</f>
        <v>409.329299128102</v>
      </c>
      <c r="Q92" s="1" t="n">
        <f aca="false">IF(O92,N92-P92)</f>
        <v>505.50907956393</v>
      </c>
      <c r="R92" s="1" t="n">
        <f aca="true">IF(O92,N92+RAND()*0.00001)</f>
        <v>914.838387896231</v>
      </c>
      <c r="S92" s="2" t="n">
        <f aca="false">IF(O92,LARGE($Q$7:$Q$750,M92))</f>
        <v>635.29795631839</v>
      </c>
      <c r="T92" s="2" t="n">
        <f aca="false">INDEX($H$16:H112,$L$5)</f>
        <v>600</v>
      </c>
      <c r="U92" s="1" t="n">
        <f aca="false">MIN(V92,MIN(T92,S92))</f>
        <v>600</v>
      </c>
      <c r="V92" s="1" t="n">
        <f aca="false">V91-U91</f>
        <v>224908.2279</v>
      </c>
      <c r="W92" s="1" t="n">
        <f aca="false">S92-U92</f>
        <v>35.2979563183901</v>
      </c>
      <c r="X92" s="1" t="n">
        <f aca="false">S92</f>
        <v>635.29795631839</v>
      </c>
      <c r="Y92" s="1" t="n">
        <f aca="false">U92</f>
        <v>600</v>
      </c>
      <c r="Z92" s="1" t="n">
        <f aca="false">MAX(MIN(S92-$AA$2,T92),0)</f>
        <v>590.668933757982</v>
      </c>
      <c r="AA92" s="1" t="n">
        <f aca="false">AA91+Z92</f>
        <v>51556.5909183599</v>
      </c>
      <c r="AB92" s="1" t="n">
        <f aca="false">S92</f>
        <v>635.29795631839</v>
      </c>
      <c r="AC92" s="1" t="n">
        <f aca="false">Z92</f>
        <v>590.668933757982</v>
      </c>
      <c r="AD92" s="1" t="n">
        <f aca="false">AB92</f>
        <v>635.29795631839</v>
      </c>
      <c r="AE92" s="1" t="n">
        <f aca="false">AD92-AC92</f>
        <v>44.6290225604083</v>
      </c>
    </row>
    <row r="93" customFormat="false" ht="15" hidden="false" customHeight="false" outlineLevel="0" collapsed="false">
      <c r="M93" s="0" t="n">
        <f aca="false">M92+1</f>
        <v>87</v>
      </c>
      <c r="N93" s="2" t="n">
        <f aca="false">INDEX('Hourly Demand'!B$2:M$745,Analysis!M93,Analysis!$L$5)</f>
        <v>924.04534804193</v>
      </c>
      <c r="O93" s="2" t="n">
        <f aca="false">N93&gt;0</f>
        <v>1</v>
      </c>
      <c r="P93" s="2" t="n">
        <f aca="false">INDEX($F$16:$F$27,$L$5)/$K$8*1000*O93</f>
        <v>409.329299128102</v>
      </c>
      <c r="Q93" s="1" t="n">
        <f aca="false">IF(O93,N93-P93)</f>
        <v>514.716048913828</v>
      </c>
      <c r="R93" s="1" t="n">
        <f aca="true">IF(O93,N93+RAND()*0.00001)</f>
        <v>924.045356049046</v>
      </c>
      <c r="S93" s="2" t="n">
        <f aca="false">IF(O93,LARGE($Q$7:$Q$750,M93))</f>
        <v>634.91357686059</v>
      </c>
      <c r="T93" s="2" t="n">
        <f aca="false">INDEX($H$16:H113,$L$5)</f>
        <v>600</v>
      </c>
      <c r="U93" s="1" t="n">
        <f aca="false">MIN(V93,MIN(T93,S93))</f>
        <v>600</v>
      </c>
      <c r="V93" s="1" t="n">
        <f aca="false">V92-U92</f>
        <v>224308.2279</v>
      </c>
      <c r="W93" s="1" t="n">
        <f aca="false">S93-U93</f>
        <v>34.91357686059</v>
      </c>
      <c r="X93" s="1" t="n">
        <f aca="false">S93</f>
        <v>634.91357686059</v>
      </c>
      <c r="Y93" s="1" t="n">
        <f aca="false">U93</f>
        <v>600</v>
      </c>
      <c r="Z93" s="1" t="n">
        <f aca="false">MAX(MIN(S93-$AA$2,T93),0)</f>
        <v>590.284554300182</v>
      </c>
      <c r="AA93" s="1" t="n">
        <f aca="false">AA92+Z93</f>
        <v>52146.8754726601</v>
      </c>
      <c r="AB93" s="1" t="n">
        <f aca="false">S93</f>
        <v>634.91357686059</v>
      </c>
      <c r="AC93" s="1" t="n">
        <f aca="false">Z93</f>
        <v>590.284554300182</v>
      </c>
      <c r="AD93" s="1" t="n">
        <f aca="false">AB93</f>
        <v>634.91357686059</v>
      </c>
      <c r="AE93" s="1" t="n">
        <f aca="false">AD93-AC93</f>
        <v>44.6290225604083</v>
      </c>
    </row>
    <row r="94" customFormat="false" ht="15" hidden="false" customHeight="false" outlineLevel="0" collapsed="false">
      <c r="M94" s="0" t="n">
        <f aca="false">M93+1</f>
        <v>88</v>
      </c>
      <c r="N94" s="2" t="n">
        <f aca="false">INDEX('Hourly Demand'!B$2:M$745,Analysis!M94,Analysis!$L$5)</f>
        <v>919.15303204144</v>
      </c>
      <c r="O94" s="2" t="n">
        <f aca="false">N94&gt;0</f>
        <v>1</v>
      </c>
      <c r="P94" s="2" t="n">
        <f aca="false">INDEX($F$16:$F$27,$L$5)/$K$8*1000*O94</f>
        <v>409.329299128102</v>
      </c>
      <c r="Q94" s="1" t="n">
        <f aca="false">IF(O94,N94-P94)</f>
        <v>509.823732913338</v>
      </c>
      <c r="R94" s="1" t="n">
        <f aca="true">IF(O94,N94+RAND()*0.00001)</f>
        <v>919.153039081697</v>
      </c>
      <c r="S94" s="2" t="n">
        <f aca="false">IF(O94,LARGE($Q$7:$Q$750,M94))</f>
        <v>633.273183047421</v>
      </c>
      <c r="T94" s="2" t="n">
        <f aca="false">INDEX($H$16:H114,$L$5)</f>
        <v>600</v>
      </c>
      <c r="U94" s="1" t="n">
        <f aca="false">MIN(V94,MIN(T94,S94))</f>
        <v>600</v>
      </c>
      <c r="V94" s="1" t="n">
        <f aca="false">V93-U93</f>
        <v>223708.2279</v>
      </c>
      <c r="W94" s="1" t="n">
        <f aca="false">S94-U94</f>
        <v>33.2731830474206</v>
      </c>
      <c r="X94" s="1" t="n">
        <f aca="false">S94</f>
        <v>633.273183047421</v>
      </c>
      <c r="Y94" s="1" t="n">
        <f aca="false">U94</f>
        <v>600</v>
      </c>
      <c r="Z94" s="1" t="n">
        <f aca="false">MAX(MIN(S94-$AA$2,T94),0)</f>
        <v>588.644160487012</v>
      </c>
      <c r="AA94" s="1" t="n">
        <f aca="false">AA93+Z94</f>
        <v>52735.5196331471</v>
      </c>
      <c r="AB94" s="1" t="n">
        <f aca="false">S94</f>
        <v>633.273183047421</v>
      </c>
      <c r="AC94" s="1" t="n">
        <f aca="false">Z94</f>
        <v>588.644160487012</v>
      </c>
      <c r="AD94" s="1" t="n">
        <f aca="false">AB94</f>
        <v>633.273183047421</v>
      </c>
      <c r="AE94" s="1" t="n">
        <f aca="false">AD94-AC94</f>
        <v>44.6290225604083</v>
      </c>
    </row>
    <row r="95" customFormat="false" ht="15" hidden="false" customHeight="false" outlineLevel="0" collapsed="false">
      <c r="M95" s="0" t="n">
        <f aca="false">M94+1</f>
        <v>89</v>
      </c>
      <c r="N95" s="2" t="n">
        <f aca="false">INDEX('Hourly Demand'!B$2:M$745,Analysis!M95,Analysis!$L$5)</f>
        <v>891.1150554926</v>
      </c>
      <c r="O95" s="2" t="n">
        <f aca="false">N95&gt;0</f>
        <v>1</v>
      </c>
      <c r="P95" s="2" t="n">
        <f aca="false">INDEX($F$16:$F$27,$L$5)/$K$8*1000*O95</f>
        <v>409.329299128102</v>
      </c>
      <c r="Q95" s="1" t="n">
        <f aca="false">IF(O95,N95-P95)</f>
        <v>481.785756364498</v>
      </c>
      <c r="R95" s="1" t="n">
        <f aca="true">IF(O95,N95+RAND()*0.00001)</f>
        <v>891.11506393457</v>
      </c>
      <c r="S95" s="2" t="n">
        <f aca="false">IF(O95,LARGE($Q$7:$Q$750,M95))</f>
        <v>632.829720036634</v>
      </c>
      <c r="T95" s="2" t="n">
        <f aca="false">INDEX($H$16:H115,$L$5)</f>
        <v>600</v>
      </c>
      <c r="U95" s="1" t="n">
        <f aca="false">MIN(V95,MIN(T95,S95))</f>
        <v>600</v>
      </c>
      <c r="V95" s="1" t="n">
        <f aca="false">V94-U94</f>
        <v>223108.2279</v>
      </c>
      <c r="W95" s="1" t="n">
        <f aca="false">S95-U95</f>
        <v>32.8297200366339</v>
      </c>
      <c r="X95" s="1" t="n">
        <f aca="false">S95</f>
        <v>632.829720036634</v>
      </c>
      <c r="Y95" s="1" t="n">
        <f aca="false">U95</f>
        <v>600</v>
      </c>
      <c r="Z95" s="1" t="n">
        <f aca="false">MAX(MIN(S95-$AA$2,T95),0)</f>
        <v>588.200697476226</v>
      </c>
      <c r="AA95" s="1" t="n">
        <f aca="false">AA94+Z95</f>
        <v>53323.7203306233</v>
      </c>
      <c r="AB95" s="1" t="n">
        <f aca="false">S95</f>
        <v>632.829720036634</v>
      </c>
      <c r="AC95" s="1" t="n">
        <f aca="false">Z95</f>
        <v>588.200697476226</v>
      </c>
      <c r="AD95" s="1" t="n">
        <f aca="false">AB95</f>
        <v>632.829720036634</v>
      </c>
      <c r="AE95" s="1" t="n">
        <f aca="false">AD95-AC95</f>
        <v>44.6290225604083</v>
      </c>
    </row>
    <row r="96" customFormat="false" ht="15" hidden="false" customHeight="false" outlineLevel="0" collapsed="false">
      <c r="M96" s="0" t="n">
        <f aca="false">M95+1</f>
        <v>90</v>
      </c>
      <c r="N96" s="2" t="n">
        <f aca="false">INDEX('Hourly Demand'!B$2:M$745,Analysis!M96,Analysis!$L$5)</f>
        <v>881.88186341722</v>
      </c>
      <c r="O96" s="2" t="n">
        <f aca="false">N96&gt;0</f>
        <v>1</v>
      </c>
      <c r="P96" s="2" t="n">
        <f aca="false">INDEX($F$16:$F$27,$L$5)/$K$8*1000*O96</f>
        <v>409.329299128102</v>
      </c>
      <c r="Q96" s="1" t="n">
        <f aca="false">IF(O96,N96-P96)</f>
        <v>472.552564289118</v>
      </c>
      <c r="R96" s="1" t="n">
        <f aca="true">IF(O96,N96+RAND()*0.00001)</f>
        <v>881.881863934829</v>
      </c>
      <c r="S96" s="2" t="n">
        <f aca="false">IF(O96,LARGE($Q$7:$Q$750,M96))</f>
        <v>632.256947323311</v>
      </c>
      <c r="T96" s="2" t="n">
        <f aca="false">INDEX($H$16:H116,$L$5)</f>
        <v>600</v>
      </c>
      <c r="U96" s="1" t="n">
        <f aca="false">MIN(V96,MIN(T96,S96))</f>
        <v>600</v>
      </c>
      <c r="V96" s="1" t="n">
        <f aca="false">V95-U95</f>
        <v>222508.2279</v>
      </c>
      <c r="W96" s="1" t="n">
        <f aca="false">S96-U96</f>
        <v>32.2569473233111</v>
      </c>
      <c r="X96" s="1" t="n">
        <f aca="false">S96</f>
        <v>632.256947323311</v>
      </c>
      <c r="Y96" s="1" t="n">
        <f aca="false">U96</f>
        <v>600</v>
      </c>
      <c r="Z96" s="1" t="n">
        <f aca="false">MAX(MIN(S96-$AA$2,T96),0)</f>
        <v>587.627924762903</v>
      </c>
      <c r="AA96" s="1" t="n">
        <f aca="false">AA95+Z96</f>
        <v>53911.3482553862</v>
      </c>
      <c r="AB96" s="1" t="n">
        <f aca="false">S96</f>
        <v>632.256947323311</v>
      </c>
      <c r="AC96" s="1" t="n">
        <f aca="false">Z96</f>
        <v>587.627924762903</v>
      </c>
      <c r="AD96" s="1" t="n">
        <f aca="false">AB96</f>
        <v>632.256947323311</v>
      </c>
      <c r="AE96" s="1" t="n">
        <f aca="false">AD96-AC96</f>
        <v>44.6290225604083</v>
      </c>
    </row>
    <row r="97" customFormat="false" ht="15" hidden="false" customHeight="false" outlineLevel="0" collapsed="false">
      <c r="M97" s="0" t="n">
        <f aca="false">M96+1</f>
        <v>91</v>
      </c>
      <c r="N97" s="2" t="n">
        <f aca="false">INDEX('Hourly Demand'!B$2:M$745,Analysis!M97,Analysis!$L$5)</f>
        <v>873.388180174771</v>
      </c>
      <c r="O97" s="2" t="n">
        <f aca="false">N97&gt;0</f>
        <v>1</v>
      </c>
      <c r="P97" s="2" t="n">
        <f aca="false">INDEX($F$16:$F$27,$L$5)/$K$8*1000*O97</f>
        <v>409.329299128102</v>
      </c>
      <c r="Q97" s="1" t="n">
        <f aca="false">IF(O97,N97-P97)</f>
        <v>464.058881046669</v>
      </c>
      <c r="R97" s="1" t="n">
        <f aca="true">IF(O97,N97+RAND()*0.00001)</f>
        <v>873.388185006732</v>
      </c>
      <c r="S97" s="2" t="n">
        <f aca="false">IF(O97,LARGE($Q$7:$Q$750,M97))</f>
        <v>632.202301506143</v>
      </c>
      <c r="T97" s="2" t="n">
        <f aca="false">INDEX($H$16:H117,$L$5)</f>
        <v>600</v>
      </c>
      <c r="U97" s="1" t="n">
        <f aca="false">MIN(V97,MIN(T97,S97))</f>
        <v>600</v>
      </c>
      <c r="V97" s="1" t="n">
        <f aca="false">V96-U96</f>
        <v>221908.2279</v>
      </c>
      <c r="W97" s="1" t="n">
        <f aca="false">S97-U97</f>
        <v>32.2023015061432</v>
      </c>
      <c r="X97" s="1" t="n">
        <f aca="false">S97</f>
        <v>632.202301506143</v>
      </c>
      <c r="Y97" s="1" t="n">
        <f aca="false">U97</f>
        <v>600</v>
      </c>
      <c r="Z97" s="1" t="n">
        <f aca="false">MAX(MIN(S97-$AA$2,T97),0)</f>
        <v>587.573278945735</v>
      </c>
      <c r="AA97" s="1" t="n">
        <f aca="false">AA96+Z97</f>
        <v>54498.921534332</v>
      </c>
      <c r="AB97" s="1" t="n">
        <f aca="false">S97</f>
        <v>632.202301506143</v>
      </c>
      <c r="AC97" s="1" t="n">
        <f aca="false">Z97</f>
        <v>587.573278945735</v>
      </c>
      <c r="AD97" s="1" t="n">
        <f aca="false">AB97</f>
        <v>632.202301506143</v>
      </c>
      <c r="AE97" s="1" t="n">
        <f aca="false">AD97-AC97</f>
        <v>44.6290225604083</v>
      </c>
    </row>
    <row r="98" customFormat="false" ht="15" hidden="false" customHeight="false" outlineLevel="0" collapsed="false">
      <c r="M98" s="0" t="n">
        <f aca="false">M97+1</f>
        <v>92</v>
      </c>
      <c r="N98" s="2" t="n">
        <f aca="false">INDEX('Hourly Demand'!B$2:M$745,Analysis!M98,Analysis!$L$5)</f>
        <v>824.2839192283</v>
      </c>
      <c r="O98" s="2" t="n">
        <f aca="false">N98&gt;0</f>
        <v>1</v>
      </c>
      <c r="P98" s="2" t="n">
        <f aca="false">INDEX($F$16:$F$27,$L$5)/$K$8*1000*O98</f>
        <v>409.329299128102</v>
      </c>
      <c r="Q98" s="1" t="n">
        <f aca="false">IF(O98,N98-P98)</f>
        <v>414.954620100199</v>
      </c>
      <c r="R98" s="1" t="n">
        <f aca="true">IF(O98,N98+RAND()*0.00001)</f>
        <v>824.28391935945</v>
      </c>
      <c r="S98" s="2" t="n">
        <f aca="false">IF(O98,LARGE($Q$7:$Q$750,M98))</f>
        <v>631.419727231552</v>
      </c>
      <c r="T98" s="2" t="n">
        <f aca="false">INDEX($H$16:H118,$L$5)</f>
        <v>600</v>
      </c>
      <c r="U98" s="1" t="n">
        <f aca="false">MIN(V98,MIN(T98,S98))</f>
        <v>600</v>
      </c>
      <c r="V98" s="1" t="n">
        <f aca="false">V97-U97</f>
        <v>221308.2279</v>
      </c>
      <c r="W98" s="1" t="n">
        <f aca="false">S98-U98</f>
        <v>31.4197272315516</v>
      </c>
      <c r="X98" s="1" t="n">
        <f aca="false">S98</f>
        <v>631.419727231552</v>
      </c>
      <c r="Y98" s="1" t="n">
        <f aca="false">U98</f>
        <v>600</v>
      </c>
      <c r="Z98" s="1" t="n">
        <f aca="false">MAX(MIN(S98-$AA$2,T98),0)</f>
        <v>586.790704671143</v>
      </c>
      <c r="AA98" s="1" t="n">
        <f aca="false">AA97+Z98</f>
        <v>55085.7122390031</v>
      </c>
      <c r="AB98" s="1" t="n">
        <f aca="false">S98</f>
        <v>631.419727231552</v>
      </c>
      <c r="AC98" s="1" t="n">
        <f aca="false">Z98</f>
        <v>586.790704671143</v>
      </c>
      <c r="AD98" s="1" t="n">
        <f aca="false">AB98</f>
        <v>631.419727231552</v>
      </c>
      <c r="AE98" s="1" t="n">
        <f aca="false">AD98-AC98</f>
        <v>44.6290225604083</v>
      </c>
    </row>
    <row r="99" customFormat="false" ht="15" hidden="false" customHeight="false" outlineLevel="0" collapsed="false">
      <c r="M99" s="0" t="n">
        <f aca="false">M98+1</f>
        <v>93</v>
      </c>
      <c r="N99" s="2" t="n">
        <f aca="false">INDEX('Hourly Demand'!B$2:M$745,Analysis!M99,Analysis!$L$5)</f>
        <v>892.3786360615</v>
      </c>
      <c r="O99" s="2" t="n">
        <f aca="false">N99&gt;0</f>
        <v>1</v>
      </c>
      <c r="P99" s="2" t="n">
        <f aca="false">INDEX($F$16:$F$27,$L$5)/$K$8*1000*O99</f>
        <v>409.329299128102</v>
      </c>
      <c r="Q99" s="1" t="n">
        <f aca="false">IF(O99,N99-P99)</f>
        <v>483.049336933398</v>
      </c>
      <c r="R99" s="1" t="n">
        <f aca="true">IF(O99,N99+RAND()*0.00001)</f>
        <v>892.378636082253</v>
      </c>
      <c r="S99" s="2" t="n">
        <f aca="false">IF(O99,LARGE($Q$7:$Q$750,M99))</f>
        <v>630.972066478608</v>
      </c>
      <c r="T99" s="2" t="n">
        <f aca="false">INDEX($H$16:H119,$L$5)</f>
        <v>600</v>
      </c>
      <c r="U99" s="1" t="n">
        <f aca="false">MIN(V99,MIN(T99,S99))</f>
        <v>600</v>
      </c>
      <c r="V99" s="1" t="n">
        <f aca="false">V98-U98</f>
        <v>220708.2279</v>
      </c>
      <c r="W99" s="1" t="n">
        <f aca="false">S99-U99</f>
        <v>30.972066478608</v>
      </c>
      <c r="X99" s="1" t="n">
        <f aca="false">S99</f>
        <v>630.972066478608</v>
      </c>
      <c r="Y99" s="1" t="n">
        <f aca="false">U99</f>
        <v>600</v>
      </c>
      <c r="Z99" s="1" t="n">
        <f aca="false">MAX(MIN(S99-$AA$2,T99),0)</f>
        <v>586.3430439182</v>
      </c>
      <c r="AA99" s="1" t="n">
        <f aca="false">AA98+Z99</f>
        <v>55672.0552829213</v>
      </c>
      <c r="AB99" s="1" t="n">
        <f aca="false">S99</f>
        <v>630.972066478608</v>
      </c>
      <c r="AC99" s="1" t="n">
        <f aca="false">Z99</f>
        <v>586.3430439182</v>
      </c>
      <c r="AD99" s="1" t="n">
        <f aca="false">AB99</f>
        <v>630.972066478608</v>
      </c>
      <c r="AE99" s="1" t="n">
        <f aca="false">AD99-AC99</f>
        <v>44.6290225604083</v>
      </c>
    </row>
    <row r="100" customFormat="false" ht="15" hidden="false" customHeight="false" outlineLevel="0" collapsed="false">
      <c r="M100" s="0" t="n">
        <f aca="false">M99+1</f>
        <v>94</v>
      </c>
      <c r="N100" s="2" t="n">
        <f aca="false">INDEX('Hourly Demand'!B$2:M$745,Analysis!M100,Analysis!$L$5)</f>
        <v>1071.08708657124</v>
      </c>
      <c r="O100" s="2" t="n">
        <f aca="false">N100&gt;0</f>
        <v>1</v>
      </c>
      <c r="P100" s="2" t="n">
        <f aca="false">INDEX($F$16:$F$27,$L$5)/$K$8*1000*O100</f>
        <v>409.329299128102</v>
      </c>
      <c r="Q100" s="1" t="n">
        <f aca="false">IF(O100,N100-P100)</f>
        <v>661.757787443137</v>
      </c>
      <c r="R100" s="1" t="n">
        <f aca="true">IF(O100,N100+RAND()*0.00001)</f>
        <v>1071.08708991019</v>
      </c>
      <c r="S100" s="2" t="n">
        <f aca="false">IF(O100,LARGE($Q$7:$Q$750,M100))</f>
        <v>629.514162985381</v>
      </c>
      <c r="T100" s="2" t="n">
        <f aca="false">INDEX($H$16:H120,$L$5)</f>
        <v>600</v>
      </c>
      <c r="U100" s="1" t="n">
        <f aca="false">MIN(V100,MIN(T100,S100))</f>
        <v>600</v>
      </c>
      <c r="V100" s="1" t="n">
        <f aca="false">V99-U99</f>
        <v>220108.2279</v>
      </c>
      <c r="W100" s="1" t="n">
        <f aca="false">S100-U100</f>
        <v>29.5141629853813</v>
      </c>
      <c r="X100" s="1" t="n">
        <f aca="false">S100</f>
        <v>629.514162985381</v>
      </c>
      <c r="Y100" s="1" t="n">
        <f aca="false">U100</f>
        <v>600</v>
      </c>
      <c r="Z100" s="1" t="n">
        <f aca="false">MAX(MIN(S100-$AA$2,T100),0)</f>
        <v>584.885140424973</v>
      </c>
      <c r="AA100" s="1" t="n">
        <f aca="false">AA99+Z100</f>
        <v>56256.9404233463</v>
      </c>
      <c r="AB100" s="1" t="n">
        <f aca="false">S100</f>
        <v>629.514162985381</v>
      </c>
      <c r="AC100" s="1" t="n">
        <f aca="false">Z100</f>
        <v>584.885140424973</v>
      </c>
      <c r="AD100" s="1" t="n">
        <f aca="false">AB100</f>
        <v>629.514162985381</v>
      </c>
      <c r="AE100" s="1" t="n">
        <f aca="false">AD100-AC100</f>
        <v>44.6290225604083</v>
      </c>
    </row>
    <row r="101" customFormat="false" ht="15" hidden="false" customHeight="false" outlineLevel="0" collapsed="false">
      <c r="M101" s="0" t="n">
        <f aca="false">M100+1</f>
        <v>95</v>
      </c>
      <c r="N101" s="2" t="n">
        <f aca="false">INDEX('Hourly Demand'!B$2:M$745,Analysis!M101,Analysis!$L$5)</f>
        <v>1268.41001765335</v>
      </c>
      <c r="O101" s="2" t="n">
        <f aca="false">N101&gt;0</f>
        <v>1</v>
      </c>
      <c r="P101" s="2" t="n">
        <f aca="false">INDEX($F$16:$F$27,$L$5)/$K$8*1000*O101</f>
        <v>409.329299128102</v>
      </c>
      <c r="Q101" s="1" t="n">
        <f aca="false">IF(O101,N101-P101)</f>
        <v>859.080718525248</v>
      </c>
      <c r="R101" s="1" t="n">
        <f aca="true">IF(O101,N101+RAND()*0.00001)</f>
        <v>1268.41002298736</v>
      </c>
      <c r="S101" s="2" t="n">
        <f aca="false">IF(O101,LARGE($Q$7:$Q$750,M101))</f>
        <v>629.470984042958</v>
      </c>
      <c r="T101" s="2" t="n">
        <f aca="false">INDEX($H$16:H121,$L$5)</f>
        <v>600</v>
      </c>
      <c r="U101" s="1" t="n">
        <f aca="false">MIN(V101,MIN(T101,S101))</f>
        <v>600</v>
      </c>
      <c r="V101" s="1" t="n">
        <f aca="false">V100-U100</f>
        <v>219508.2279</v>
      </c>
      <c r="W101" s="1" t="n">
        <f aca="false">S101-U101</f>
        <v>29.4709840429582</v>
      </c>
      <c r="X101" s="1" t="n">
        <f aca="false">S101</f>
        <v>629.470984042958</v>
      </c>
      <c r="Y101" s="1" t="n">
        <f aca="false">U101</f>
        <v>600</v>
      </c>
      <c r="Z101" s="1" t="n">
        <f aca="false">MAX(MIN(S101-$AA$2,T101),0)</f>
        <v>584.84196148255</v>
      </c>
      <c r="AA101" s="1" t="n">
        <f aca="false">AA100+Z101</f>
        <v>56841.7823848288</v>
      </c>
      <c r="AB101" s="1" t="n">
        <f aca="false">S101</f>
        <v>629.470984042958</v>
      </c>
      <c r="AC101" s="1" t="n">
        <f aca="false">Z101</f>
        <v>584.84196148255</v>
      </c>
      <c r="AD101" s="1" t="n">
        <f aca="false">AB101</f>
        <v>629.470984042958</v>
      </c>
      <c r="AE101" s="1" t="n">
        <f aca="false">AD101-AC101</f>
        <v>44.6290225604083</v>
      </c>
    </row>
    <row r="102" customFormat="false" ht="15" hidden="false" customHeight="false" outlineLevel="0" collapsed="false">
      <c r="M102" s="0" t="n">
        <f aca="false">M101+1</f>
        <v>96</v>
      </c>
      <c r="N102" s="2" t="n">
        <f aca="false">INDEX('Hourly Demand'!B$2:M$745,Analysis!M102,Analysis!$L$5)</f>
        <v>1136.82304101207</v>
      </c>
      <c r="O102" s="2" t="n">
        <f aca="false">N102&gt;0</f>
        <v>1</v>
      </c>
      <c r="P102" s="2" t="n">
        <f aca="false">INDEX($F$16:$F$27,$L$5)/$K$8*1000*O102</f>
        <v>409.329299128102</v>
      </c>
      <c r="Q102" s="1" t="n">
        <f aca="false">IF(O102,N102-P102)</f>
        <v>727.493741883968</v>
      </c>
      <c r="R102" s="1" t="n">
        <f aca="true">IF(O102,N102+RAND()*0.00001)</f>
        <v>1136.8230438199</v>
      </c>
      <c r="S102" s="2" t="n">
        <f aca="false">IF(O102,LARGE($Q$7:$Q$750,M102))</f>
        <v>629.1848537546</v>
      </c>
      <c r="T102" s="2" t="n">
        <f aca="false">INDEX($H$16:H122,$L$5)</f>
        <v>600</v>
      </c>
      <c r="U102" s="1" t="n">
        <f aca="false">MIN(V102,MIN(T102,S102))</f>
        <v>600</v>
      </c>
      <c r="V102" s="1" t="n">
        <f aca="false">V101-U101</f>
        <v>218908.2279</v>
      </c>
      <c r="W102" s="1" t="n">
        <f aca="false">S102-U102</f>
        <v>29.1848537546002</v>
      </c>
      <c r="X102" s="1" t="n">
        <f aca="false">S102</f>
        <v>629.1848537546</v>
      </c>
      <c r="Y102" s="1" t="n">
        <f aca="false">U102</f>
        <v>600</v>
      </c>
      <c r="Z102" s="1" t="n">
        <f aca="false">MAX(MIN(S102-$AA$2,T102),0)</f>
        <v>584.555831194192</v>
      </c>
      <c r="AA102" s="1" t="n">
        <f aca="false">AA101+Z102</f>
        <v>57426.338216023</v>
      </c>
      <c r="AB102" s="1" t="n">
        <f aca="false">S102</f>
        <v>629.1848537546</v>
      </c>
      <c r="AC102" s="1" t="n">
        <f aca="false">Z102</f>
        <v>584.555831194192</v>
      </c>
      <c r="AD102" s="1" t="n">
        <f aca="false">AB102</f>
        <v>629.1848537546</v>
      </c>
      <c r="AE102" s="1" t="n">
        <f aca="false">AD102-AC102</f>
        <v>44.6290225604083</v>
      </c>
    </row>
    <row r="103" customFormat="false" ht="15" hidden="false" customHeight="false" outlineLevel="0" collapsed="false">
      <c r="M103" s="0" t="n">
        <f aca="false">M102+1</f>
        <v>97</v>
      </c>
      <c r="N103" s="2" t="n">
        <f aca="false">INDEX('Hourly Demand'!B$2:M$745,Analysis!M103,Analysis!$L$5)</f>
        <v>837.20310973587</v>
      </c>
      <c r="O103" s="2" t="n">
        <f aca="false">N103&gt;0</f>
        <v>1</v>
      </c>
      <c r="P103" s="2" t="n">
        <f aca="false">INDEX($F$16:$F$27,$L$5)/$K$8*1000*O103</f>
        <v>409.329299128102</v>
      </c>
      <c r="Q103" s="1" t="n">
        <f aca="false">IF(O103,N103-P103)</f>
        <v>427.873810607768</v>
      </c>
      <c r="R103" s="1" t="n">
        <f aca="true">IF(O103,N103+RAND()*0.00001)</f>
        <v>837.20311855957</v>
      </c>
      <c r="S103" s="2" t="n">
        <f aca="false">IF(O103,LARGE($Q$7:$Q$750,M103))</f>
        <v>629.154930363852</v>
      </c>
      <c r="T103" s="2" t="n">
        <f aca="false">INDEX($H$16:H123,$L$5)</f>
        <v>600</v>
      </c>
      <c r="U103" s="1" t="n">
        <f aca="false">MIN(V103,MIN(T103,S103))</f>
        <v>600</v>
      </c>
      <c r="V103" s="1" t="n">
        <f aca="false">V102-U102</f>
        <v>218308.2279</v>
      </c>
      <c r="W103" s="1" t="n">
        <f aca="false">S103-U103</f>
        <v>29.1549303638521</v>
      </c>
      <c r="X103" s="1" t="n">
        <f aca="false">S103</f>
        <v>629.154930363852</v>
      </c>
      <c r="Y103" s="1" t="n">
        <f aca="false">U103</f>
        <v>600</v>
      </c>
      <c r="Z103" s="1" t="n">
        <f aca="false">MAX(MIN(S103-$AA$2,T103),0)</f>
        <v>584.525907803444</v>
      </c>
      <c r="AA103" s="1" t="n">
        <f aca="false">AA102+Z103</f>
        <v>58010.8641238265</v>
      </c>
      <c r="AB103" s="1" t="n">
        <f aca="false">S103</f>
        <v>629.154930363852</v>
      </c>
      <c r="AC103" s="1" t="n">
        <f aca="false">Z103</f>
        <v>584.525907803444</v>
      </c>
      <c r="AD103" s="1" t="n">
        <f aca="false">AB103</f>
        <v>629.154930363852</v>
      </c>
      <c r="AE103" s="1" t="n">
        <f aca="false">AD103-AC103</f>
        <v>44.6290225604083</v>
      </c>
    </row>
    <row r="104" customFormat="false" ht="15" hidden="false" customHeight="false" outlineLevel="0" collapsed="false">
      <c r="M104" s="0" t="n">
        <f aca="false">M103+1</f>
        <v>98</v>
      </c>
      <c r="N104" s="2" t="n">
        <f aca="false">INDEX('Hourly Demand'!B$2:M$745,Analysis!M104,Analysis!$L$5)</f>
        <v>641.29668725041</v>
      </c>
      <c r="O104" s="2" t="n">
        <f aca="false">N104&gt;0</f>
        <v>1</v>
      </c>
      <c r="P104" s="2" t="n">
        <f aca="false">INDEX($F$16:$F$27,$L$5)/$K$8*1000*O104</f>
        <v>409.329299128102</v>
      </c>
      <c r="Q104" s="1" t="n">
        <f aca="false">IF(O104,N104-P104)</f>
        <v>231.967388122308</v>
      </c>
      <c r="R104" s="1" t="n">
        <f aca="true">IF(O104,N104+RAND()*0.00001)</f>
        <v>641.296695402046</v>
      </c>
      <c r="S104" s="2" t="n">
        <f aca="false">IF(O104,LARGE($Q$7:$Q$750,M104))</f>
        <v>628.245714213267</v>
      </c>
      <c r="T104" s="2" t="n">
        <f aca="false">INDEX($H$16:H124,$L$5)</f>
        <v>600</v>
      </c>
      <c r="U104" s="1" t="n">
        <f aca="false">MIN(V104,MIN(T104,S104))</f>
        <v>600</v>
      </c>
      <c r="V104" s="1" t="n">
        <f aca="false">V103-U103</f>
        <v>217708.2279</v>
      </c>
      <c r="W104" s="1" t="n">
        <f aca="false">S104-U104</f>
        <v>28.2457142132673</v>
      </c>
      <c r="X104" s="1" t="n">
        <f aca="false">S104</f>
        <v>628.245714213267</v>
      </c>
      <c r="Y104" s="1" t="n">
        <f aca="false">U104</f>
        <v>600</v>
      </c>
      <c r="Z104" s="1" t="n">
        <f aca="false">MAX(MIN(S104-$AA$2,T104),0)</f>
        <v>583.616691652859</v>
      </c>
      <c r="AA104" s="1" t="n">
        <f aca="false">AA103+Z104</f>
        <v>58594.4808154793</v>
      </c>
      <c r="AB104" s="1" t="n">
        <f aca="false">S104</f>
        <v>628.245714213267</v>
      </c>
      <c r="AC104" s="1" t="n">
        <f aca="false">Z104</f>
        <v>583.616691652859</v>
      </c>
      <c r="AD104" s="1" t="n">
        <f aca="false">AB104</f>
        <v>628.245714213267</v>
      </c>
      <c r="AE104" s="1" t="n">
        <f aca="false">AD104-AC104</f>
        <v>44.6290225604083</v>
      </c>
    </row>
    <row r="105" customFormat="false" ht="15" hidden="false" customHeight="false" outlineLevel="0" collapsed="false">
      <c r="M105" s="0" t="n">
        <f aca="false">M104+1</f>
        <v>99</v>
      </c>
      <c r="N105" s="2" t="n">
        <f aca="false">INDEX('Hourly Demand'!B$2:M$745,Analysis!M105,Analysis!$L$5)</f>
        <v>533.14527308533</v>
      </c>
      <c r="O105" s="2" t="n">
        <f aca="false">N105&gt;0</f>
        <v>1</v>
      </c>
      <c r="P105" s="2" t="n">
        <f aca="false">INDEX($F$16:$F$27,$L$5)/$K$8*1000*O105</f>
        <v>409.329299128102</v>
      </c>
      <c r="Q105" s="1" t="n">
        <f aca="false">IF(O105,N105-P105)</f>
        <v>123.815973957228</v>
      </c>
      <c r="R105" s="1" t="n">
        <f aca="true">IF(O105,N105+RAND()*0.00001)</f>
        <v>533.145276846425</v>
      </c>
      <c r="S105" s="2" t="n">
        <f aca="false">IF(O105,LARGE($Q$7:$Q$750,M105))</f>
        <v>627.594466243872</v>
      </c>
      <c r="T105" s="2" t="n">
        <f aca="false">INDEX($H$16:H125,$L$5)</f>
        <v>600</v>
      </c>
      <c r="U105" s="1" t="n">
        <f aca="false">MIN(V105,MIN(T105,S105))</f>
        <v>600</v>
      </c>
      <c r="V105" s="1" t="n">
        <f aca="false">V104-U104</f>
        <v>217108.2279</v>
      </c>
      <c r="W105" s="1" t="n">
        <f aca="false">S105-U105</f>
        <v>27.5944662438717</v>
      </c>
      <c r="X105" s="1" t="n">
        <f aca="false">S105</f>
        <v>627.594466243872</v>
      </c>
      <c r="Y105" s="1" t="n">
        <f aca="false">U105</f>
        <v>600</v>
      </c>
      <c r="Z105" s="1" t="n">
        <f aca="false">MAX(MIN(S105-$AA$2,T105),0)</f>
        <v>582.965443683463</v>
      </c>
      <c r="AA105" s="1" t="n">
        <f aca="false">AA104+Z105</f>
        <v>59177.4462591628</v>
      </c>
      <c r="AB105" s="1" t="n">
        <f aca="false">S105</f>
        <v>627.594466243872</v>
      </c>
      <c r="AC105" s="1" t="n">
        <f aca="false">Z105</f>
        <v>582.965443683463</v>
      </c>
      <c r="AD105" s="1" t="n">
        <f aca="false">AB105</f>
        <v>627.594466243872</v>
      </c>
      <c r="AE105" s="1" t="n">
        <f aca="false">AD105-AC105</f>
        <v>44.6290225604083</v>
      </c>
    </row>
    <row r="106" customFormat="false" ht="15" hidden="false" customHeight="false" outlineLevel="0" collapsed="false">
      <c r="M106" s="0" t="n">
        <f aca="false">M105+1</f>
        <v>100</v>
      </c>
      <c r="N106" s="2" t="n">
        <f aca="false">INDEX('Hourly Demand'!B$2:M$745,Analysis!M106,Analysis!$L$5)</f>
        <v>477.73445078675</v>
      </c>
      <c r="O106" s="2" t="n">
        <f aca="false">N106&gt;0</f>
        <v>1</v>
      </c>
      <c r="P106" s="2" t="n">
        <f aca="false">INDEX($F$16:$F$27,$L$5)/$K$8*1000*O106</f>
        <v>409.329299128102</v>
      </c>
      <c r="Q106" s="1" t="n">
        <f aca="false">IF(O106,N106-P106)</f>
        <v>68.4051516586483</v>
      </c>
      <c r="R106" s="1" t="n">
        <f aca="true">IF(O106,N106+RAND()*0.00001)</f>
        <v>477.734455463672</v>
      </c>
      <c r="S106" s="2" t="n">
        <f aca="false">IF(O106,LARGE($Q$7:$Q$750,M106))</f>
        <v>625.880604635564</v>
      </c>
      <c r="T106" s="2" t="n">
        <f aca="false">INDEX($H$16:H126,$L$5)</f>
        <v>600</v>
      </c>
      <c r="U106" s="1" t="n">
        <f aca="false">MIN(V106,MIN(T106,S106))</f>
        <v>600</v>
      </c>
      <c r="V106" s="1" t="n">
        <f aca="false">V105-U105</f>
        <v>216508.2279</v>
      </c>
      <c r="W106" s="1" t="n">
        <f aca="false">S106-U106</f>
        <v>25.8806046355642</v>
      </c>
      <c r="X106" s="1" t="n">
        <f aca="false">S106</f>
        <v>625.880604635564</v>
      </c>
      <c r="Y106" s="1" t="n">
        <f aca="false">U106</f>
        <v>600</v>
      </c>
      <c r="Z106" s="1" t="n">
        <f aca="false">MAX(MIN(S106-$AA$2,T106),0)</f>
        <v>581.251582075156</v>
      </c>
      <c r="AA106" s="1" t="n">
        <f aca="false">AA105+Z106</f>
        <v>59758.6978412379</v>
      </c>
      <c r="AB106" s="1" t="n">
        <f aca="false">S106</f>
        <v>625.880604635564</v>
      </c>
      <c r="AC106" s="1" t="n">
        <f aca="false">Z106</f>
        <v>581.251582075156</v>
      </c>
      <c r="AD106" s="1" t="n">
        <f aca="false">AB106</f>
        <v>625.880604635564</v>
      </c>
      <c r="AE106" s="1" t="n">
        <f aca="false">AD106-AC106</f>
        <v>44.6290225604083</v>
      </c>
    </row>
    <row r="107" customFormat="false" ht="15" hidden="false" customHeight="false" outlineLevel="0" collapsed="false">
      <c r="M107" s="0" t="n">
        <f aca="false">M106+1</f>
        <v>101</v>
      </c>
      <c r="N107" s="2" t="n">
        <f aca="false">INDEX('Hourly Demand'!B$2:M$745,Analysis!M107,Analysis!$L$5)</f>
        <v>452.61606054722</v>
      </c>
      <c r="O107" s="2" t="n">
        <f aca="false">N107&gt;0</f>
        <v>1</v>
      </c>
      <c r="P107" s="2" t="n">
        <f aca="false">INDEX($F$16:$F$27,$L$5)/$K$8*1000*O107</f>
        <v>409.329299128102</v>
      </c>
      <c r="Q107" s="1" t="n">
        <f aca="false">IF(O107,N107-P107)</f>
        <v>43.2867614191181</v>
      </c>
      <c r="R107" s="1" t="n">
        <f aca="true">IF(O107,N107+RAND()*0.00001)</f>
        <v>452.616070125954</v>
      </c>
      <c r="S107" s="2" t="n">
        <f aca="false">IF(O107,LARGE($Q$7:$Q$750,M107))</f>
        <v>624.644621425334</v>
      </c>
      <c r="T107" s="2" t="n">
        <f aca="false">INDEX($H$16:H127,$L$5)</f>
        <v>600</v>
      </c>
      <c r="U107" s="1" t="n">
        <f aca="false">MIN(V107,MIN(T107,S107))</f>
        <v>600</v>
      </c>
      <c r="V107" s="1" t="n">
        <f aca="false">V106-U106</f>
        <v>215908.2279</v>
      </c>
      <c r="W107" s="1" t="n">
        <f aca="false">S107-U107</f>
        <v>24.6446214253342</v>
      </c>
      <c r="X107" s="1" t="n">
        <f aca="false">S107</f>
        <v>624.644621425334</v>
      </c>
      <c r="Y107" s="1" t="n">
        <f aca="false">U107</f>
        <v>600</v>
      </c>
      <c r="Z107" s="1" t="n">
        <f aca="false">MAX(MIN(S107-$AA$2,T107),0)</f>
        <v>580.015598864926</v>
      </c>
      <c r="AA107" s="1" t="n">
        <f aca="false">AA106+Z107</f>
        <v>60338.7134401029</v>
      </c>
      <c r="AB107" s="1" t="n">
        <f aca="false">S107</f>
        <v>624.644621425334</v>
      </c>
      <c r="AC107" s="1" t="n">
        <f aca="false">Z107</f>
        <v>580.015598864926</v>
      </c>
      <c r="AD107" s="1" t="n">
        <f aca="false">AB107</f>
        <v>624.644621425334</v>
      </c>
      <c r="AE107" s="1" t="n">
        <f aca="false">AD107-AC107</f>
        <v>44.6290225604083</v>
      </c>
    </row>
    <row r="108" customFormat="false" ht="15" hidden="false" customHeight="false" outlineLevel="0" collapsed="false">
      <c r="M108" s="0" t="n">
        <f aca="false">M107+1</f>
        <v>102</v>
      </c>
      <c r="N108" s="2" t="n">
        <f aca="false">INDEX('Hourly Demand'!B$2:M$745,Analysis!M108,Analysis!$L$5)</f>
        <v>453.2377652392</v>
      </c>
      <c r="O108" s="2" t="n">
        <f aca="false">N108&gt;0</f>
        <v>1</v>
      </c>
      <c r="P108" s="2" t="n">
        <f aca="false">INDEX($F$16:$F$27,$L$5)/$K$8*1000*O108</f>
        <v>409.329299128102</v>
      </c>
      <c r="Q108" s="1" t="n">
        <f aca="false">IF(O108,N108-P108)</f>
        <v>43.9084661110983</v>
      </c>
      <c r="R108" s="1" t="n">
        <f aca="true">IF(O108,N108+RAND()*0.00001)</f>
        <v>453.237772606397</v>
      </c>
      <c r="S108" s="2" t="n">
        <f aca="false">IF(O108,LARGE($Q$7:$Q$750,M108))</f>
        <v>624.066941570681</v>
      </c>
      <c r="T108" s="2" t="n">
        <f aca="false">INDEX($H$16:H128,$L$5)</f>
        <v>600</v>
      </c>
      <c r="U108" s="1" t="n">
        <f aca="false">MIN(V108,MIN(T108,S108))</f>
        <v>600</v>
      </c>
      <c r="V108" s="1" t="n">
        <f aca="false">V107-U107</f>
        <v>215308.2279</v>
      </c>
      <c r="W108" s="1" t="n">
        <f aca="false">S108-U108</f>
        <v>24.0669415706805</v>
      </c>
      <c r="X108" s="1" t="n">
        <f aca="false">S108</f>
        <v>624.066941570681</v>
      </c>
      <c r="Y108" s="1" t="n">
        <f aca="false">U108</f>
        <v>600</v>
      </c>
      <c r="Z108" s="1" t="n">
        <f aca="false">MAX(MIN(S108-$AA$2,T108),0)</f>
        <v>579.437919010272</v>
      </c>
      <c r="AA108" s="1" t="n">
        <f aca="false">AA107+Z108</f>
        <v>60918.1513591131</v>
      </c>
      <c r="AB108" s="1" t="n">
        <f aca="false">S108</f>
        <v>624.066941570681</v>
      </c>
      <c r="AC108" s="1" t="n">
        <f aca="false">Z108</f>
        <v>579.437919010272</v>
      </c>
      <c r="AD108" s="1" t="n">
        <f aca="false">AB108</f>
        <v>624.066941570681</v>
      </c>
      <c r="AE108" s="1" t="n">
        <f aca="false">AD108-AC108</f>
        <v>44.6290225604083</v>
      </c>
    </row>
    <row r="109" customFormat="false" ht="15" hidden="false" customHeight="false" outlineLevel="0" collapsed="false">
      <c r="M109" s="0" t="n">
        <f aca="false">M108+1</f>
        <v>103</v>
      </c>
      <c r="N109" s="2" t="n">
        <f aca="false">INDEX('Hourly Demand'!B$2:M$745,Analysis!M109,Analysis!$L$5)</f>
        <v>465.36179458826</v>
      </c>
      <c r="O109" s="2" t="n">
        <f aca="false">N109&gt;0</f>
        <v>1</v>
      </c>
      <c r="P109" s="2" t="n">
        <f aca="false">INDEX($F$16:$F$27,$L$5)/$K$8*1000*O109</f>
        <v>409.329299128102</v>
      </c>
      <c r="Q109" s="1" t="n">
        <f aca="false">IF(O109,N109-P109)</f>
        <v>56.0324954601581</v>
      </c>
      <c r="R109" s="1" t="n">
        <f aca="true">IF(O109,N109+RAND()*0.00001)</f>
        <v>465.361800661864</v>
      </c>
      <c r="S109" s="2" t="n">
        <f aca="false">IF(O109,LARGE($Q$7:$Q$750,M109))</f>
        <v>622.800609121798</v>
      </c>
      <c r="T109" s="2" t="n">
        <f aca="false">INDEX($H$16:H129,$L$5)</f>
        <v>600</v>
      </c>
      <c r="U109" s="1" t="n">
        <f aca="false">MIN(V109,MIN(T109,S109))</f>
        <v>600</v>
      </c>
      <c r="V109" s="1" t="n">
        <f aca="false">V108-U108</f>
        <v>214708.2279</v>
      </c>
      <c r="W109" s="1" t="n">
        <f aca="false">S109-U109</f>
        <v>22.8006091217981</v>
      </c>
      <c r="X109" s="1" t="n">
        <f aca="false">S109</f>
        <v>622.800609121798</v>
      </c>
      <c r="Y109" s="1" t="n">
        <f aca="false">U109</f>
        <v>600</v>
      </c>
      <c r="Z109" s="1" t="n">
        <f aca="false">MAX(MIN(S109-$AA$2,T109),0)</f>
        <v>578.17158656139</v>
      </c>
      <c r="AA109" s="1" t="n">
        <f aca="false">AA108+Z109</f>
        <v>61496.3229456745</v>
      </c>
      <c r="AB109" s="1" t="n">
        <f aca="false">S109</f>
        <v>622.800609121798</v>
      </c>
      <c r="AC109" s="1" t="n">
        <f aca="false">Z109</f>
        <v>578.17158656139</v>
      </c>
      <c r="AD109" s="1" t="n">
        <f aca="false">AB109</f>
        <v>622.800609121798</v>
      </c>
      <c r="AE109" s="1" t="n">
        <f aca="false">AD109-AC109</f>
        <v>44.6290225604083</v>
      </c>
    </row>
    <row r="110" customFormat="false" ht="15" hidden="false" customHeight="false" outlineLevel="0" collapsed="false">
      <c r="M110" s="0" t="n">
        <f aca="false">M109+1</f>
        <v>104</v>
      </c>
      <c r="N110" s="2" t="n">
        <f aca="false">INDEX('Hourly Demand'!B$2:M$745,Analysis!M110,Analysis!$L$5)</f>
        <v>510.74372786512</v>
      </c>
      <c r="O110" s="2" t="n">
        <f aca="false">N110&gt;0</f>
        <v>1</v>
      </c>
      <c r="P110" s="2" t="n">
        <f aca="false">INDEX($F$16:$F$27,$L$5)/$K$8*1000*O110</f>
        <v>409.329299128102</v>
      </c>
      <c r="Q110" s="1" t="n">
        <f aca="false">IF(O110,N110-P110)</f>
        <v>101.414428737018</v>
      </c>
      <c r="R110" s="1" t="n">
        <f aca="true">IF(O110,N110+RAND()*0.00001)</f>
        <v>510.743736379073</v>
      </c>
      <c r="S110" s="2" t="n">
        <f aca="false">IF(O110,LARGE($Q$7:$Q$750,M110))</f>
        <v>622.09226512373</v>
      </c>
      <c r="T110" s="2" t="n">
        <f aca="false">INDEX($H$16:H130,$L$5)</f>
        <v>600</v>
      </c>
      <c r="U110" s="1" t="n">
        <f aca="false">MIN(V110,MIN(T110,S110))</f>
        <v>600</v>
      </c>
      <c r="V110" s="1" t="n">
        <f aca="false">V109-U109</f>
        <v>214108.2279</v>
      </c>
      <c r="W110" s="1" t="n">
        <f aca="false">S110-U110</f>
        <v>22.0922651237302</v>
      </c>
      <c r="X110" s="1" t="n">
        <f aca="false">S110</f>
        <v>622.09226512373</v>
      </c>
      <c r="Y110" s="1" t="n">
        <f aca="false">U110</f>
        <v>600</v>
      </c>
      <c r="Z110" s="1" t="n">
        <f aca="false">MAX(MIN(S110-$AA$2,T110),0)</f>
        <v>577.463242563322</v>
      </c>
      <c r="AA110" s="1" t="n">
        <f aca="false">AA109+Z110</f>
        <v>62073.7861882378</v>
      </c>
      <c r="AB110" s="1" t="n">
        <f aca="false">S110</f>
        <v>622.09226512373</v>
      </c>
      <c r="AC110" s="1" t="n">
        <f aca="false">Z110</f>
        <v>577.463242563322</v>
      </c>
      <c r="AD110" s="1" t="n">
        <f aca="false">AB110</f>
        <v>622.09226512373</v>
      </c>
      <c r="AE110" s="1" t="n">
        <f aca="false">AD110-AC110</f>
        <v>44.6290225604083</v>
      </c>
    </row>
    <row r="111" customFormat="false" ht="15" hidden="false" customHeight="false" outlineLevel="0" collapsed="false">
      <c r="M111" s="0" t="n">
        <f aca="false">M110+1</f>
        <v>105</v>
      </c>
      <c r="N111" s="2" t="n">
        <f aca="false">INDEX('Hourly Demand'!B$2:M$745,Analysis!M111,Analysis!$L$5)</f>
        <v>648.04631382241</v>
      </c>
      <c r="O111" s="2" t="n">
        <f aca="false">N111&gt;0</f>
        <v>1</v>
      </c>
      <c r="P111" s="2" t="n">
        <f aca="false">INDEX($F$16:$F$27,$L$5)/$K$8*1000*O111</f>
        <v>409.329299128102</v>
      </c>
      <c r="Q111" s="1" t="n">
        <f aca="false">IF(O111,N111-P111)</f>
        <v>238.717014694308</v>
      </c>
      <c r="R111" s="1" t="n">
        <f aca="true">IF(O111,N111+RAND()*0.00001)</f>
        <v>648.046316332344</v>
      </c>
      <c r="S111" s="2" t="n">
        <f aca="false">IF(O111,LARGE($Q$7:$Q$750,M111))</f>
        <v>621.715512982931</v>
      </c>
      <c r="T111" s="2" t="n">
        <f aca="false">INDEX($H$16:H131,$L$5)</f>
        <v>600</v>
      </c>
      <c r="U111" s="1" t="n">
        <f aca="false">MIN(V111,MIN(T111,S111))</f>
        <v>600</v>
      </c>
      <c r="V111" s="1" t="n">
        <f aca="false">V110-U110</f>
        <v>213508.2279</v>
      </c>
      <c r="W111" s="1" t="n">
        <f aca="false">S111-U111</f>
        <v>21.7155129829312</v>
      </c>
      <c r="X111" s="1" t="n">
        <f aca="false">S111</f>
        <v>621.715512982931</v>
      </c>
      <c r="Y111" s="1" t="n">
        <f aca="false">U111</f>
        <v>600</v>
      </c>
      <c r="Z111" s="1" t="n">
        <f aca="false">MAX(MIN(S111-$AA$2,T111),0)</f>
        <v>577.086490422523</v>
      </c>
      <c r="AA111" s="1" t="n">
        <f aca="false">AA110+Z111</f>
        <v>62650.8726786604</v>
      </c>
      <c r="AB111" s="1" t="n">
        <f aca="false">S111</f>
        <v>621.715512982931</v>
      </c>
      <c r="AC111" s="1" t="n">
        <f aca="false">Z111</f>
        <v>577.086490422523</v>
      </c>
      <c r="AD111" s="1" t="n">
        <f aca="false">AB111</f>
        <v>621.715512982931</v>
      </c>
      <c r="AE111" s="1" t="n">
        <f aca="false">AD111-AC111</f>
        <v>44.6290225604083</v>
      </c>
    </row>
    <row r="112" customFormat="false" ht="15" hidden="false" customHeight="false" outlineLevel="0" collapsed="false">
      <c r="M112" s="0" t="n">
        <f aca="false">M111+1</f>
        <v>106</v>
      </c>
      <c r="N112" s="2" t="n">
        <f aca="false">INDEX('Hourly Demand'!B$2:M$745,Analysis!M112,Analysis!$L$5)</f>
        <v>785.15174776733</v>
      </c>
      <c r="O112" s="2" t="n">
        <f aca="false">N112&gt;0</f>
        <v>1</v>
      </c>
      <c r="P112" s="2" t="n">
        <f aca="false">INDEX($F$16:$F$27,$L$5)/$K$8*1000*O112</f>
        <v>409.329299128102</v>
      </c>
      <c r="Q112" s="1" t="n">
        <f aca="false">IF(O112,N112-P112)</f>
        <v>375.822448639228</v>
      </c>
      <c r="R112" s="1" t="n">
        <f aca="true">IF(O112,N112+RAND()*0.00001)</f>
        <v>785.151756552898</v>
      </c>
      <c r="S112" s="2" t="n">
        <f aca="false">IF(O112,LARGE($Q$7:$Q$750,M112))</f>
        <v>621.352880689818</v>
      </c>
      <c r="T112" s="2" t="n">
        <f aca="false">INDEX($H$16:H132,$L$5)</f>
        <v>600</v>
      </c>
      <c r="U112" s="1" t="n">
        <f aca="false">MIN(V112,MIN(T112,S112))</f>
        <v>600</v>
      </c>
      <c r="V112" s="1" t="n">
        <f aca="false">V111-U111</f>
        <v>212908.2279</v>
      </c>
      <c r="W112" s="1" t="n">
        <f aca="false">S112-U112</f>
        <v>21.3528806898178</v>
      </c>
      <c r="X112" s="1" t="n">
        <f aca="false">S112</f>
        <v>621.352880689818</v>
      </c>
      <c r="Y112" s="1" t="n">
        <f aca="false">U112</f>
        <v>600</v>
      </c>
      <c r="Z112" s="1" t="n">
        <f aca="false">MAX(MIN(S112-$AA$2,T112),0)</f>
        <v>576.72385812941</v>
      </c>
      <c r="AA112" s="1" t="n">
        <f aca="false">AA111+Z112</f>
        <v>63227.5965367898</v>
      </c>
      <c r="AB112" s="1" t="n">
        <f aca="false">S112</f>
        <v>621.352880689818</v>
      </c>
      <c r="AC112" s="1" t="n">
        <f aca="false">Z112</f>
        <v>576.72385812941</v>
      </c>
      <c r="AD112" s="1" t="n">
        <f aca="false">AB112</f>
        <v>621.352880689818</v>
      </c>
      <c r="AE112" s="1" t="n">
        <f aca="false">AD112-AC112</f>
        <v>44.6290225604083</v>
      </c>
    </row>
    <row r="113" customFormat="false" ht="15" hidden="false" customHeight="false" outlineLevel="0" collapsed="false">
      <c r="M113" s="0" t="n">
        <f aca="false">M112+1</f>
        <v>107</v>
      </c>
      <c r="N113" s="2" t="n">
        <f aca="false">INDEX('Hourly Demand'!B$2:M$745,Analysis!M113,Analysis!$L$5)</f>
        <v>866.90778328137</v>
      </c>
      <c r="O113" s="2" t="n">
        <f aca="false">N113&gt;0</f>
        <v>1</v>
      </c>
      <c r="P113" s="2" t="n">
        <f aca="false">INDEX($F$16:$F$27,$L$5)/$K$8*1000*O113</f>
        <v>409.329299128102</v>
      </c>
      <c r="Q113" s="1" t="n">
        <f aca="false">IF(O113,N113-P113)</f>
        <v>457.578484153268</v>
      </c>
      <c r="R113" s="1" t="n">
        <f aca="true">IF(O113,N113+RAND()*0.00001)</f>
        <v>866.907788033924</v>
      </c>
      <c r="S113" s="2" t="n">
        <f aca="false">IF(O113,LARGE($Q$7:$Q$750,M113))</f>
        <v>620.332501766137</v>
      </c>
      <c r="T113" s="2" t="n">
        <f aca="false">INDEX($H$16:H133,$L$5)</f>
        <v>600</v>
      </c>
      <c r="U113" s="1" t="n">
        <f aca="false">MIN(V113,MIN(T113,S113))</f>
        <v>600</v>
      </c>
      <c r="V113" s="1" t="n">
        <f aca="false">V112-U112</f>
        <v>212308.2279</v>
      </c>
      <c r="W113" s="1" t="n">
        <f aca="false">S113-U113</f>
        <v>20.3325017661371</v>
      </c>
      <c r="X113" s="1" t="n">
        <f aca="false">S113</f>
        <v>620.332501766137</v>
      </c>
      <c r="Y113" s="1" t="n">
        <f aca="false">U113</f>
        <v>600</v>
      </c>
      <c r="Z113" s="1" t="n">
        <f aca="false">MAX(MIN(S113-$AA$2,T113),0)</f>
        <v>575.703479205729</v>
      </c>
      <c r="AA113" s="1" t="n">
        <f aca="false">AA112+Z113</f>
        <v>63803.3000159955</v>
      </c>
      <c r="AB113" s="1" t="n">
        <f aca="false">S113</f>
        <v>620.332501766137</v>
      </c>
      <c r="AC113" s="1" t="n">
        <f aca="false">Z113</f>
        <v>575.703479205729</v>
      </c>
      <c r="AD113" s="1" t="n">
        <f aca="false">AB113</f>
        <v>620.332501766137</v>
      </c>
      <c r="AE113" s="1" t="n">
        <f aca="false">AD113-AC113</f>
        <v>44.6290225604083</v>
      </c>
    </row>
    <row r="114" customFormat="false" ht="15" hidden="false" customHeight="false" outlineLevel="0" collapsed="false">
      <c r="M114" s="0" t="n">
        <f aca="false">M113+1</f>
        <v>108</v>
      </c>
      <c r="N114" s="2" t="n">
        <f aca="false">INDEX('Hourly Demand'!B$2:M$745,Analysis!M114,Analysis!$L$5)</f>
        <v>886.9130731984</v>
      </c>
      <c r="O114" s="2" t="n">
        <f aca="false">N114&gt;0</f>
        <v>1</v>
      </c>
      <c r="P114" s="2" t="n">
        <f aca="false">INDEX($F$16:$F$27,$L$5)/$K$8*1000*O114</f>
        <v>409.329299128102</v>
      </c>
      <c r="Q114" s="1" t="n">
        <f aca="false">IF(O114,N114-P114)</f>
        <v>477.583774070298</v>
      </c>
      <c r="R114" s="1" t="n">
        <f aca="true">IF(O114,N114+RAND()*0.00001)</f>
        <v>886.913080815262</v>
      </c>
      <c r="S114" s="2" t="n">
        <f aca="false">IF(O114,LARGE($Q$7:$Q$750,M114))</f>
        <v>620.226775312871</v>
      </c>
      <c r="T114" s="2" t="n">
        <f aca="false">INDEX($H$16:H134,$L$5)</f>
        <v>600</v>
      </c>
      <c r="U114" s="1" t="n">
        <f aca="false">MIN(V114,MIN(T114,S114))</f>
        <v>600</v>
      </c>
      <c r="V114" s="1" t="n">
        <f aca="false">V113-U113</f>
        <v>211708.2279</v>
      </c>
      <c r="W114" s="1" t="n">
        <f aca="false">S114-U114</f>
        <v>20.226775312871</v>
      </c>
      <c r="X114" s="1" t="n">
        <f aca="false">S114</f>
        <v>620.226775312871</v>
      </c>
      <c r="Y114" s="1" t="n">
        <f aca="false">U114</f>
        <v>600</v>
      </c>
      <c r="Z114" s="1" t="n">
        <f aca="false">MAX(MIN(S114-$AA$2,T114),0)</f>
        <v>575.597752752463</v>
      </c>
      <c r="AA114" s="1" t="n">
        <f aca="false">AA113+Z114</f>
        <v>64378.897768748</v>
      </c>
      <c r="AB114" s="1" t="n">
        <f aca="false">S114</f>
        <v>620.226775312871</v>
      </c>
      <c r="AC114" s="1" t="n">
        <f aca="false">Z114</f>
        <v>575.597752752463</v>
      </c>
      <c r="AD114" s="1" t="n">
        <f aca="false">AB114</f>
        <v>620.226775312871</v>
      </c>
      <c r="AE114" s="1" t="n">
        <f aca="false">AD114-AC114</f>
        <v>44.6290225604083</v>
      </c>
    </row>
    <row r="115" customFormat="false" ht="15" hidden="false" customHeight="false" outlineLevel="0" collapsed="false">
      <c r="M115" s="0" t="n">
        <f aca="false">M114+1</f>
        <v>109</v>
      </c>
      <c r="N115" s="2" t="n">
        <f aca="false">INDEX('Hourly Demand'!B$2:M$745,Analysis!M115,Analysis!$L$5)</f>
        <v>953.531291691</v>
      </c>
      <c r="O115" s="2" t="n">
        <f aca="false">N115&gt;0</f>
        <v>1</v>
      </c>
      <c r="P115" s="2" t="n">
        <f aca="false">INDEX($F$16:$F$27,$L$5)/$K$8*1000*O115</f>
        <v>409.329299128102</v>
      </c>
      <c r="Q115" s="1" t="n">
        <f aca="false">IF(O115,N115-P115)</f>
        <v>544.201992562898</v>
      </c>
      <c r="R115" s="1" t="n">
        <f aca="true">IF(O115,N115+RAND()*0.00001)</f>
        <v>953.531293610886</v>
      </c>
      <c r="S115" s="2" t="n">
        <f aca="false">IF(O115,LARGE($Q$7:$Q$750,M115))</f>
        <v>619.366488838205</v>
      </c>
      <c r="T115" s="2" t="n">
        <f aca="false">INDEX($H$16:H135,$L$5)</f>
        <v>600</v>
      </c>
      <c r="U115" s="1" t="n">
        <f aca="false">MIN(V115,MIN(T115,S115))</f>
        <v>600</v>
      </c>
      <c r="V115" s="1" t="n">
        <f aca="false">V114-U114</f>
        <v>211108.2279</v>
      </c>
      <c r="W115" s="1" t="n">
        <f aca="false">S115-U115</f>
        <v>19.3664888382045</v>
      </c>
      <c r="X115" s="1" t="n">
        <f aca="false">S115</f>
        <v>619.366488838205</v>
      </c>
      <c r="Y115" s="1" t="n">
        <f aca="false">U115</f>
        <v>600</v>
      </c>
      <c r="Z115" s="1" t="n">
        <f aca="false">MAX(MIN(S115-$AA$2,T115),0)</f>
        <v>574.737466277796</v>
      </c>
      <c r="AA115" s="1" t="n">
        <f aca="false">AA114+Z115</f>
        <v>64953.6352350258</v>
      </c>
      <c r="AB115" s="1" t="n">
        <f aca="false">S115</f>
        <v>619.366488838205</v>
      </c>
      <c r="AC115" s="1" t="n">
        <f aca="false">Z115</f>
        <v>574.737466277796</v>
      </c>
      <c r="AD115" s="1" t="n">
        <f aca="false">AB115</f>
        <v>619.366488838205</v>
      </c>
      <c r="AE115" s="1" t="n">
        <f aca="false">AD115-AC115</f>
        <v>44.6290225604083</v>
      </c>
    </row>
    <row r="116" customFormat="false" ht="15" hidden="false" customHeight="false" outlineLevel="0" collapsed="false">
      <c r="M116" s="0" t="n">
        <f aca="false">M115+1</f>
        <v>110</v>
      </c>
      <c r="N116" s="2" t="n">
        <f aca="false">INDEX('Hourly Demand'!B$2:M$745,Analysis!M116,Analysis!$L$5)</f>
        <v>932.41001662318</v>
      </c>
      <c r="O116" s="2" t="n">
        <f aca="false">N116&gt;0</f>
        <v>1</v>
      </c>
      <c r="P116" s="2" t="n">
        <f aca="false">INDEX($F$16:$F$27,$L$5)/$K$8*1000*O116</f>
        <v>409.329299128102</v>
      </c>
      <c r="Q116" s="1" t="n">
        <f aca="false">IF(O116,N116-P116)</f>
        <v>523.080717495078</v>
      </c>
      <c r="R116" s="1" t="n">
        <f aca="true">IF(O116,N116+RAND()*0.00001)</f>
        <v>932.410018673177</v>
      </c>
      <c r="S116" s="2" t="n">
        <f aca="false">IF(O116,LARGE($Q$7:$Q$750,M116))</f>
        <v>617.149843698618</v>
      </c>
      <c r="T116" s="2" t="n">
        <f aca="false">INDEX($H$16:H136,$L$5)</f>
        <v>600</v>
      </c>
      <c r="U116" s="1" t="n">
        <f aca="false">MIN(V116,MIN(T116,S116))</f>
        <v>600</v>
      </c>
      <c r="V116" s="1" t="n">
        <f aca="false">V115-U115</f>
        <v>210508.2279</v>
      </c>
      <c r="W116" s="1" t="n">
        <f aca="false">S116-U116</f>
        <v>17.1498436986183</v>
      </c>
      <c r="X116" s="1" t="n">
        <f aca="false">S116</f>
        <v>617.149843698618</v>
      </c>
      <c r="Y116" s="1" t="n">
        <f aca="false">U116</f>
        <v>600</v>
      </c>
      <c r="Z116" s="1" t="n">
        <f aca="false">MAX(MIN(S116-$AA$2,T116),0)</f>
        <v>572.52082113821</v>
      </c>
      <c r="AA116" s="1" t="n">
        <f aca="false">AA115+Z116</f>
        <v>65526.156056164</v>
      </c>
      <c r="AB116" s="1" t="n">
        <f aca="false">S116</f>
        <v>617.149843698618</v>
      </c>
      <c r="AC116" s="1" t="n">
        <f aca="false">Z116</f>
        <v>572.52082113821</v>
      </c>
      <c r="AD116" s="1" t="n">
        <f aca="false">AB116</f>
        <v>617.149843698618</v>
      </c>
      <c r="AE116" s="1" t="n">
        <f aca="false">AD116-AC116</f>
        <v>44.6290225604083</v>
      </c>
    </row>
    <row r="117" customFormat="false" ht="15" hidden="false" customHeight="false" outlineLevel="0" collapsed="false">
      <c r="M117" s="0" t="n">
        <f aca="false">M116+1</f>
        <v>111</v>
      </c>
      <c r="N117" s="2" t="n">
        <f aca="false">INDEX('Hourly Demand'!B$2:M$745,Analysis!M117,Analysis!$L$5)</f>
        <v>945.59138700998</v>
      </c>
      <c r="O117" s="2" t="n">
        <f aca="false">N117&gt;0</f>
        <v>1</v>
      </c>
      <c r="P117" s="2" t="n">
        <f aca="false">INDEX($F$16:$F$27,$L$5)/$K$8*1000*O117</f>
        <v>409.329299128102</v>
      </c>
      <c r="Q117" s="1" t="n">
        <f aca="false">IF(O117,N117-P117)</f>
        <v>536.262087881878</v>
      </c>
      <c r="R117" s="1" t="n">
        <f aca="true">IF(O117,N117+RAND()*0.00001)</f>
        <v>945.591391057282</v>
      </c>
      <c r="S117" s="2" t="n">
        <f aca="false">IF(O117,LARGE($Q$7:$Q$750,M117))</f>
        <v>616.735433499151</v>
      </c>
      <c r="T117" s="2" t="n">
        <f aca="false">INDEX($H$16:H137,$L$5)</f>
        <v>600</v>
      </c>
      <c r="U117" s="1" t="n">
        <f aca="false">MIN(V117,MIN(T117,S117))</f>
        <v>600</v>
      </c>
      <c r="V117" s="1" t="n">
        <f aca="false">V116-U116</f>
        <v>209908.2279</v>
      </c>
      <c r="W117" s="1" t="n">
        <f aca="false">S117-U117</f>
        <v>16.735433499151</v>
      </c>
      <c r="X117" s="1" t="n">
        <f aca="false">S117</f>
        <v>616.735433499151</v>
      </c>
      <c r="Y117" s="1" t="n">
        <f aca="false">U117</f>
        <v>600</v>
      </c>
      <c r="Z117" s="1" t="n">
        <f aca="false">MAX(MIN(S117-$AA$2,T117),0)</f>
        <v>572.106410938743</v>
      </c>
      <c r="AA117" s="1" t="n">
        <f aca="false">AA116+Z117</f>
        <v>66098.2624671027</v>
      </c>
      <c r="AB117" s="1" t="n">
        <f aca="false">S117</f>
        <v>616.735433499151</v>
      </c>
      <c r="AC117" s="1" t="n">
        <f aca="false">Z117</f>
        <v>572.106410938743</v>
      </c>
      <c r="AD117" s="1" t="n">
        <f aca="false">AB117</f>
        <v>616.735433499151</v>
      </c>
      <c r="AE117" s="1" t="n">
        <f aca="false">AD117-AC117</f>
        <v>44.6290225604083</v>
      </c>
    </row>
    <row r="118" customFormat="false" ht="15" hidden="false" customHeight="false" outlineLevel="0" collapsed="false">
      <c r="M118" s="0" t="n">
        <f aca="false">M117+1</f>
        <v>112</v>
      </c>
      <c r="N118" s="2" t="n">
        <f aca="false">INDEX('Hourly Demand'!B$2:M$745,Analysis!M118,Analysis!$L$5)</f>
        <v>938.95386496851</v>
      </c>
      <c r="O118" s="2" t="n">
        <f aca="false">N118&gt;0</f>
        <v>1</v>
      </c>
      <c r="P118" s="2" t="n">
        <f aca="false">INDEX($F$16:$F$27,$L$5)/$K$8*1000*O118</f>
        <v>409.329299128102</v>
      </c>
      <c r="Q118" s="1" t="n">
        <f aca="false">IF(O118,N118-P118)</f>
        <v>529.624565840408</v>
      </c>
      <c r="R118" s="1" t="n">
        <f aca="true">IF(O118,N118+RAND()*0.00001)</f>
        <v>938.953874791974</v>
      </c>
      <c r="S118" s="2" t="n">
        <f aca="false">IF(O118,LARGE($Q$7:$Q$750,M118))</f>
        <v>616.010100363239</v>
      </c>
      <c r="T118" s="2" t="n">
        <f aca="false">INDEX($H$16:H138,$L$5)</f>
        <v>600</v>
      </c>
      <c r="U118" s="1" t="n">
        <f aca="false">MIN(V118,MIN(T118,S118))</f>
        <v>600</v>
      </c>
      <c r="V118" s="1" t="n">
        <f aca="false">V117-U117</f>
        <v>209308.2279</v>
      </c>
      <c r="W118" s="1" t="n">
        <f aca="false">S118-U118</f>
        <v>16.0101003632385</v>
      </c>
      <c r="X118" s="1" t="n">
        <f aca="false">S118</f>
        <v>616.010100363239</v>
      </c>
      <c r="Y118" s="1" t="n">
        <f aca="false">U118</f>
        <v>600</v>
      </c>
      <c r="Z118" s="1" t="n">
        <f aca="false">MAX(MIN(S118-$AA$2,T118),0)</f>
        <v>571.38107780283</v>
      </c>
      <c r="AA118" s="1" t="n">
        <f aca="false">AA117+Z118</f>
        <v>66669.6435449055</v>
      </c>
      <c r="AB118" s="1" t="n">
        <f aca="false">S118</f>
        <v>616.010100363239</v>
      </c>
      <c r="AC118" s="1" t="n">
        <f aca="false">Z118</f>
        <v>571.38107780283</v>
      </c>
      <c r="AD118" s="1" t="n">
        <f aca="false">AB118</f>
        <v>616.010100363239</v>
      </c>
      <c r="AE118" s="1" t="n">
        <f aca="false">AD118-AC118</f>
        <v>44.6290225604083</v>
      </c>
    </row>
    <row r="119" customFormat="false" ht="15" hidden="false" customHeight="false" outlineLevel="0" collapsed="false">
      <c r="M119" s="0" t="n">
        <f aca="false">M118+1</f>
        <v>113</v>
      </c>
      <c r="N119" s="2" t="n">
        <f aca="false">INDEX('Hourly Demand'!B$2:M$745,Analysis!M119,Analysis!$L$5)</f>
        <v>918.08113587077</v>
      </c>
      <c r="O119" s="2" t="n">
        <f aca="false">N119&gt;0</f>
        <v>1</v>
      </c>
      <c r="P119" s="2" t="n">
        <f aca="false">INDEX($F$16:$F$27,$L$5)/$K$8*1000*O119</f>
        <v>409.329299128102</v>
      </c>
      <c r="Q119" s="1" t="n">
        <f aca="false">IF(O119,N119-P119)</f>
        <v>508.751836742668</v>
      </c>
      <c r="R119" s="1" t="n">
        <f aca="true">IF(O119,N119+RAND()*0.00001)</f>
        <v>918.081139040186</v>
      </c>
      <c r="S119" s="2" t="n">
        <f aca="false">IF(O119,LARGE($Q$7:$Q$750,M119))</f>
        <v>615.813577659948</v>
      </c>
      <c r="T119" s="2" t="n">
        <f aca="false">INDEX($H$16:H139,$L$5)</f>
        <v>600</v>
      </c>
      <c r="U119" s="1" t="n">
        <f aca="false">MIN(V119,MIN(T119,S119))</f>
        <v>600</v>
      </c>
      <c r="V119" s="1" t="n">
        <f aca="false">V118-U118</f>
        <v>208708.2279</v>
      </c>
      <c r="W119" s="1" t="n">
        <f aca="false">S119-U119</f>
        <v>15.8135776599481</v>
      </c>
      <c r="X119" s="1" t="n">
        <f aca="false">S119</f>
        <v>615.813577659948</v>
      </c>
      <c r="Y119" s="1" t="n">
        <f aca="false">U119</f>
        <v>600</v>
      </c>
      <c r="Z119" s="1" t="n">
        <f aca="false">MAX(MIN(S119-$AA$2,T119),0)</f>
        <v>571.18455509954</v>
      </c>
      <c r="AA119" s="1" t="n">
        <f aca="false">AA118+Z119</f>
        <v>67240.8281000051</v>
      </c>
      <c r="AB119" s="1" t="n">
        <f aca="false">S119</f>
        <v>615.813577659948</v>
      </c>
      <c r="AC119" s="1" t="n">
        <f aca="false">Z119</f>
        <v>571.18455509954</v>
      </c>
      <c r="AD119" s="1" t="n">
        <f aca="false">AB119</f>
        <v>615.813577659948</v>
      </c>
      <c r="AE119" s="1" t="n">
        <f aca="false">AD119-AC119</f>
        <v>44.6290225604083</v>
      </c>
    </row>
    <row r="120" customFormat="false" ht="15" hidden="false" customHeight="false" outlineLevel="0" collapsed="false">
      <c r="M120" s="0" t="n">
        <f aca="false">M119+1</f>
        <v>114</v>
      </c>
      <c r="N120" s="2" t="n">
        <f aca="false">INDEX('Hourly Demand'!B$2:M$745,Analysis!M120,Analysis!$L$5)</f>
        <v>921.43425024289</v>
      </c>
      <c r="O120" s="2" t="n">
        <f aca="false">N120&gt;0</f>
        <v>1</v>
      </c>
      <c r="P120" s="2" t="n">
        <f aca="false">INDEX($F$16:$F$27,$L$5)/$K$8*1000*O120</f>
        <v>409.329299128102</v>
      </c>
      <c r="Q120" s="1" t="n">
        <f aca="false">IF(O120,N120-P120)</f>
        <v>512.104951114788</v>
      </c>
      <c r="R120" s="1" t="n">
        <f aca="true">IF(O120,N120+RAND()*0.00001)</f>
        <v>921.434257965035</v>
      </c>
      <c r="S120" s="2" t="n">
        <f aca="false">IF(O120,LARGE($Q$7:$Q$750,M120))</f>
        <v>614.891223625145</v>
      </c>
      <c r="T120" s="2" t="n">
        <f aca="false">INDEX($H$16:H140,$L$5)</f>
        <v>600</v>
      </c>
      <c r="U120" s="1" t="n">
        <f aca="false">MIN(V120,MIN(T120,S120))</f>
        <v>600</v>
      </c>
      <c r="V120" s="1" t="n">
        <f aca="false">V119-U119</f>
        <v>208108.2279</v>
      </c>
      <c r="W120" s="1" t="n">
        <f aca="false">S120-U120</f>
        <v>14.8912236251447</v>
      </c>
      <c r="X120" s="1" t="n">
        <f aca="false">S120</f>
        <v>614.891223625145</v>
      </c>
      <c r="Y120" s="1" t="n">
        <f aca="false">U120</f>
        <v>600</v>
      </c>
      <c r="Z120" s="1" t="n">
        <f aca="false">MAX(MIN(S120-$AA$2,T120),0)</f>
        <v>570.262201064736</v>
      </c>
      <c r="AA120" s="1" t="n">
        <f aca="false">AA119+Z120</f>
        <v>67811.0903010698</v>
      </c>
      <c r="AB120" s="1" t="n">
        <f aca="false">S120</f>
        <v>614.891223625145</v>
      </c>
      <c r="AC120" s="1" t="n">
        <f aca="false">Z120</f>
        <v>570.262201064736</v>
      </c>
      <c r="AD120" s="1" t="n">
        <f aca="false">AB120</f>
        <v>614.891223625145</v>
      </c>
      <c r="AE120" s="1" t="n">
        <f aca="false">AD120-AC120</f>
        <v>44.6290225604083</v>
      </c>
    </row>
    <row r="121" customFormat="false" ht="15" hidden="false" customHeight="false" outlineLevel="0" collapsed="false">
      <c r="M121" s="0" t="n">
        <f aca="false">M120+1</f>
        <v>115</v>
      </c>
      <c r="N121" s="2" t="n">
        <f aca="false">INDEX('Hourly Demand'!B$2:M$745,Analysis!M121,Analysis!$L$5)</f>
        <v>900.14481466534</v>
      </c>
      <c r="O121" s="2" t="n">
        <f aca="false">N121&gt;0</f>
        <v>1</v>
      </c>
      <c r="P121" s="2" t="n">
        <f aca="false">INDEX($F$16:$F$27,$L$5)/$K$8*1000*O121</f>
        <v>409.329299128102</v>
      </c>
      <c r="Q121" s="1" t="n">
        <f aca="false">IF(O121,N121-P121)</f>
        <v>490.815515537238</v>
      </c>
      <c r="R121" s="1" t="n">
        <f aca="true">IF(O121,N121+RAND()*0.00001)</f>
        <v>900.144819841346</v>
      </c>
      <c r="S121" s="2" t="n">
        <f aca="false">IF(O121,LARGE($Q$7:$Q$750,M121))</f>
        <v>614.10438586756</v>
      </c>
      <c r="T121" s="2" t="n">
        <f aca="false">INDEX($H$16:H141,$L$5)</f>
        <v>600</v>
      </c>
      <c r="U121" s="1" t="n">
        <f aca="false">MIN(V121,MIN(T121,S121))</f>
        <v>600</v>
      </c>
      <c r="V121" s="1" t="n">
        <f aca="false">V120-U120</f>
        <v>207508.2279</v>
      </c>
      <c r="W121" s="1" t="n">
        <f aca="false">S121-U121</f>
        <v>14.1043858675596</v>
      </c>
      <c r="X121" s="1" t="n">
        <f aca="false">S121</f>
        <v>614.10438586756</v>
      </c>
      <c r="Y121" s="1" t="n">
        <f aca="false">U121</f>
        <v>600</v>
      </c>
      <c r="Z121" s="1" t="n">
        <f aca="false">MAX(MIN(S121-$AA$2,T121),0)</f>
        <v>569.475363307151</v>
      </c>
      <c r="AA121" s="1" t="n">
        <f aca="false">AA120+Z121</f>
        <v>68380.565664377</v>
      </c>
      <c r="AB121" s="1" t="n">
        <f aca="false">S121</f>
        <v>614.10438586756</v>
      </c>
      <c r="AC121" s="1" t="n">
        <f aca="false">Z121</f>
        <v>569.475363307151</v>
      </c>
      <c r="AD121" s="1" t="n">
        <f aca="false">AB121</f>
        <v>614.10438586756</v>
      </c>
      <c r="AE121" s="1" t="n">
        <f aca="false">AD121-AC121</f>
        <v>44.6290225604083</v>
      </c>
    </row>
    <row r="122" customFormat="false" ht="15" hidden="false" customHeight="false" outlineLevel="0" collapsed="false">
      <c r="M122" s="0" t="n">
        <f aca="false">M121+1</f>
        <v>116</v>
      </c>
      <c r="N122" s="2" t="n">
        <f aca="false">INDEX('Hourly Demand'!B$2:M$745,Analysis!M122,Analysis!$L$5)</f>
        <v>913.042243082137</v>
      </c>
      <c r="O122" s="2" t="n">
        <f aca="false">N122&gt;0</f>
        <v>1</v>
      </c>
      <c r="P122" s="2" t="n">
        <f aca="false">INDEX($F$16:$F$27,$L$5)/$K$8*1000*O122</f>
        <v>409.329299128102</v>
      </c>
      <c r="Q122" s="1" t="n">
        <f aca="false">IF(O122,N122-P122)</f>
        <v>503.712943954035</v>
      </c>
      <c r="R122" s="1" t="n">
        <f aca="true">IF(O122,N122+RAND()*0.00001)</f>
        <v>913.042250096046</v>
      </c>
      <c r="S122" s="2" t="n">
        <f aca="false">IF(O122,LARGE($Q$7:$Q$750,M122))</f>
        <v>613.50355097913</v>
      </c>
      <c r="T122" s="2" t="n">
        <f aca="false">INDEX($H$16:H142,$L$5)</f>
        <v>600</v>
      </c>
      <c r="U122" s="1" t="n">
        <f aca="false">MIN(V122,MIN(T122,S122))</f>
        <v>600</v>
      </c>
      <c r="V122" s="1" t="n">
        <f aca="false">V121-U121</f>
        <v>206908.2279</v>
      </c>
      <c r="W122" s="1" t="n">
        <f aca="false">S122-U122</f>
        <v>13.5035509791296</v>
      </c>
      <c r="X122" s="1" t="n">
        <f aca="false">S122</f>
        <v>613.50355097913</v>
      </c>
      <c r="Y122" s="1" t="n">
        <f aca="false">U122</f>
        <v>600</v>
      </c>
      <c r="Z122" s="1" t="n">
        <f aca="false">MAX(MIN(S122-$AA$2,T122),0)</f>
        <v>568.874528418721</v>
      </c>
      <c r="AA122" s="1" t="n">
        <f aca="false">AA121+Z122</f>
        <v>68949.4401927957</v>
      </c>
      <c r="AB122" s="1" t="n">
        <f aca="false">S122</f>
        <v>613.50355097913</v>
      </c>
      <c r="AC122" s="1" t="n">
        <f aca="false">Z122</f>
        <v>568.874528418721</v>
      </c>
      <c r="AD122" s="1" t="n">
        <f aca="false">AB122</f>
        <v>613.50355097913</v>
      </c>
      <c r="AE122" s="1" t="n">
        <f aca="false">AD122-AC122</f>
        <v>44.6290225604083</v>
      </c>
    </row>
    <row r="123" customFormat="false" ht="15" hidden="false" customHeight="false" outlineLevel="0" collapsed="false">
      <c r="M123" s="0" t="n">
        <f aca="false">M122+1</f>
        <v>117</v>
      </c>
      <c r="N123" s="2" t="n">
        <f aca="false">INDEX('Hourly Demand'!B$2:M$745,Analysis!M123,Analysis!$L$5)</f>
        <v>906.20721614519</v>
      </c>
      <c r="O123" s="2" t="n">
        <f aca="false">N123&gt;0</f>
        <v>1</v>
      </c>
      <c r="P123" s="2" t="n">
        <f aca="false">INDEX($F$16:$F$27,$L$5)/$K$8*1000*O123</f>
        <v>409.329299128102</v>
      </c>
      <c r="Q123" s="1" t="n">
        <f aca="false">IF(O123,N123-P123)</f>
        <v>496.877917017089</v>
      </c>
      <c r="R123" s="1" t="n">
        <f aca="true">IF(O123,N123+RAND()*0.00001)</f>
        <v>906.207218502984</v>
      </c>
      <c r="S123" s="2" t="n">
        <f aca="false">IF(O123,LARGE($Q$7:$Q$750,M123))</f>
        <v>613.481027093408</v>
      </c>
      <c r="T123" s="2" t="n">
        <f aca="false">INDEX($H$16:H143,$L$5)</f>
        <v>600</v>
      </c>
      <c r="U123" s="1" t="n">
        <f aca="false">MIN(V123,MIN(T123,S123))</f>
        <v>600</v>
      </c>
      <c r="V123" s="1" t="n">
        <f aca="false">V122-U122</f>
        <v>206308.2279</v>
      </c>
      <c r="W123" s="1" t="n">
        <f aca="false">S123-U123</f>
        <v>13.4810270934076</v>
      </c>
      <c r="X123" s="1" t="n">
        <f aca="false">S123</f>
        <v>613.481027093408</v>
      </c>
      <c r="Y123" s="1" t="n">
        <f aca="false">U123</f>
        <v>600</v>
      </c>
      <c r="Z123" s="1" t="n">
        <f aca="false">MAX(MIN(S123-$AA$2,T123),0)</f>
        <v>568.852004532999</v>
      </c>
      <c r="AA123" s="1" t="n">
        <f aca="false">AA122+Z123</f>
        <v>69518.2921973287</v>
      </c>
      <c r="AB123" s="1" t="n">
        <f aca="false">S123</f>
        <v>613.481027093408</v>
      </c>
      <c r="AC123" s="1" t="n">
        <f aca="false">Z123</f>
        <v>568.852004532999</v>
      </c>
      <c r="AD123" s="1" t="n">
        <f aca="false">AB123</f>
        <v>613.481027093408</v>
      </c>
      <c r="AE123" s="1" t="n">
        <f aca="false">AD123-AC123</f>
        <v>44.6290225604083</v>
      </c>
    </row>
    <row r="124" customFormat="false" ht="15" hidden="false" customHeight="false" outlineLevel="0" collapsed="false">
      <c r="M124" s="0" t="n">
        <f aca="false">M123+1</f>
        <v>118</v>
      </c>
      <c r="N124" s="2" t="n">
        <f aca="false">INDEX('Hourly Demand'!B$2:M$745,Analysis!M124,Analysis!$L$5)</f>
        <v>1055.36441641272</v>
      </c>
      <c r="O124" s="2" t="n">
        <f aca="false">N124&gt;0</f>
        <v>1</v>
      </c>
      <c r="P124" s="2" t="n">
        <f aca="false">INDEX($F$16:$F$27,$L$5)/$K$8*1000*O124</f>
        <v>409.329299128102</v>
      </c>
      <c r="Q124" s="1" t="n">
        <f aca="false">IF(O124,N124-P124)</f>
        <v>646.035117284619</v>
      </c>
      <c r="R124" s="1" t="n">
        <f aca="true">IF(O124,N124+RAND()*0.00001)</f>
        <v>1055.36442583532</v>
      </c>
      <c r="S124" s="2" t="n">
        <f aca="false">IF(O124,LARGE($Q$7:$Q$750,M124))</f>
        <v>612.972499535422</v>
      </c>
      <c r="T124" s="2" t="n">
        <f aca="false">INDEX($H$16:H144,$L$5)</f>
        <v>600</v>
      </c>
      <c r="U124" s="1" t="n">
        <f aca="false">MIN(V124,MIN(T124,S124))</f>
        <v>600</v>
      </c>
      <c r="V124" s="1" t="n">
        <f aca="false">V123-U123</f>
        <v>205708.2279</v>
      </c>
      <c r="W124" s="1" t="n">
        <f aca="false">S124-U124</f>
        <v>12.9724995354215</v>
      </c>
      <c r="X124" s="1" t="n">
        <f aca="false">S124</f>
        <v>612.972499535422</v>
      </c>
      <c r="Y124" s="1" t="n">
        <f aca="false">U124</f>
        <v>600</v>
      </c>
      <c r="Z124" s="1" t="n">
        <f aca="false">MAX(MIN(S124-$AA$2,T124),0)</f>
        <v>568.343476975013</v>
      </c>
      <c r="AA124" s="1" t="n">
        <f aca="false">AA123+Z124</f>
        <v>70086.6356743037</v>
      </c>
      <c r="AB124" s="1" t="n">
        <f aca="false">S124</f>
        <v>612.972499535422</v>
      </c>
      <c r="AC124" s="1" t="n">
        <f aca="false">Z124</f>
        <v>568.343476975013</v>
      </c>
      <c r="AD124" s="1" t="n">
        <f aca="false">AB124</f>
        <v>612.972499535422</v>
      </c>
      <c r="AE124" s="1" t="n">
        <f aca="false">AD124-AC124</f>
        <v>44.6290225604083</v>
      </c>
    </row>
    <row r="125" customFormat="false" ht="15" hidden="false" customHeight="false" outlineLevel="0" collapsed="false">
      <c r="M125" s="0" t="n">
        <f aca="false">M124+1</f>
        <v>119</v>
      </c>
      <c r="N125" s="2" t="n">
        <f aca="false">INDEX('Hourly Demand'!B$2:M$745,Analysis!M125,Analysis!$L$5)</f>
        <v>1214.43007270349</v>
      </c>
      <c r="O125" s="2" t="n">
        <f aca="false">N125&gt;0</f>
        <v>1</v>
      </c>
      <c r="P125" s="2" t="n">
        <f aca="false">INDEX($F$16:$F$27,$L$5)/$K$8*1000*O125</f>
        <v>409.329299128102</v>
      </c>
      <c r="Q125" s="1" t="n">
        <f aca="false">IF(O125,N125-P125)</f>
        <v>805.100773575388</v>
      </c>
      <c r="R125" s="1" t="n">
        <f aca="true">IF(O125,N125+RAND()*0.00001)</f>
        <v>1214.43007614221</v>
      </c>
      <c r="S125" s="2" t="n">
        <f aca="false">IF(O125,LARGE($Q$7:$Q$750,M125))</f>
        <v>612.783382820349</v>
      </c>
      <c r="T125" s="2" t="n">
        <f aca="false">INDEX($H$16:H145,$L$5)</f>
        <v>600</v>
      </c>
      <c r="U125" s="1" t="n">
        <f aca="false">MIN(V125,MIN(T125,S125))</f>
        <v>600</v>
      </c>
      <c r="V125" s="1" t="n">
        <f aca="false">V124-U124</f>
        <v>205108.2279</v>
      </c>
      <c r="W125" s="1" t="n">
        <f aca="false">S125-U125</f>
        <v>12.7833828203486</v>
      </c>
      <c r="X125" s="1" t="n">
        <f aca="false">S125</f>
        <v>612.783382820349</v>
      </c>
      <c r="Y125" s="1" t="n">
        <f aca="false">U125</f>
        <v>600</v>
      </c>
      <c r="Z125" s="1" t="n">
        <f aca="false">MAX(MIN(S125-$AA$2,T125),0)</f>
        <v>568.15436025994</v>
      </c>
      <c r="AA125" s="1" t="n">
        <f aca="false">AA124+Z125</f>
        <v>70654.7900345636</v>
      </c>
      <c r="AB125" s="1" t="n">
        <f aca="false">S125</f>
        <v>612.783382820349</v>
      </c>
      <c r="AC125" s="1" t="n">
        <f aca="false">Z125</f>
        <v>568.15436025994</v>
      </c>
      <c r="AD125" s="1" t="n">
        <f aca="false">AB125</f>
        <v>612.783382820349</v>
      </c>
      <c r="AE125" s="1" t="n">
        <f aca="false">AD125-AC125</f>
        <v>44.6290225604083</v>
      </c>
    </row>
    <row r="126" customFormat="false" ht="15" hidden="false" customHeight="false" outlineLevel="0" collapsed="false">
      <c r="M126" s="0" t="n">
        <f aca="false">M125+1</f>
        <v>120</v>
      </c>
      <c r="N126" s="2" t="n">
        <f aca="false">INDEX('Hourly Demand'!B$2:M$745,Analysis!M126,Analysis!$L$5)</f>
        <v>1118.15376971265</v>
      </c>
      <c r="O126" s="2" t="n">
        <f aca="false">N126&gt;0</f>
        <v>1</v>
      </c>
      <c r="P126" s="2" t="n">
        <f aca="false">INDEX($F$16:$F$27,$L$5)/$K$8*1000*O126</f>
        <v>409.329299128102</v>
      </c>
      <c r="Q126" s="1" t="n">
        <f aca="false">IF(O126,N126-P126)</f>
        <v>708.824470584549</v>
      </c>
      <c r="R126" s="1" t="n">
        <f aca="true">IF(O126,N126+RAND()*0.00001)</f>
        <v>1118.15377452575</v>
      </c>
      <c r="S126" s="2" t="n">
        <f aca="false">IF(O126,LARGE($Q$7:$Q$750,M126))</f>
        <v>611.188339820754</v>
      </c>
      <c r="T126" s="2" t="n">
        <f aca="false">INDEX($H$16:H146,$L$5)</f>
        <v>600</v>
      </c>
      <c r="U126" s="1" t="n">
        <f aca="false">MIN(V126,MIN(T126,S126))</f>
        <v>600</v>
      </c>
      <c r="V126" s="1" t="n">
        <f aca="false">V125-U125</f>
        <v>204508.2279</v>
      </c>
      <c r="W126" s="1" t="n">
        <f aca="false">S126-U126</f>
        <v>11.1883398207544</v>
      </c>
      <c r="X126" s="1" t="n">
        <f aca="false">S126</f>
        <v>611.188339820754</v>
      </c>
      <c r="Y126" s="1" t="n">
        <f aca="false">U126</f>
        <v>600</v>
      </c>
      <c r="Z126" s="1" t="n">
        <f aca="false">MAX(MIN(S126-$AA$2,T126),0)</f>
        <v>566.559317260346</v>
      </c>
      <c r="AA126" s="1" t="n">
        <f aca="false">AA125+Z126</f>
        <v>71221.349351824</v>
      </c>
      <c r="AB126" s="1" t="n">
        <f aca="false">S126</f>
        <v>611.188339820754</v>
      </c>
      <c r="AC126" s="1" t="n">
        <f aca="false">Z126</f>
        <v>566.559317260346</v>
      </c>
      <c r="AD126" s="1" t="n">
        <f aca="false">AB126</f>
        <v>611.188339820754</v>
      </c>
      <c r="AE126" s="1" t="n">
        <f aca="false">AD126-AC126</f>
        <v>44.6290225604083</v>
      </c>
    </row>
    <row r="127" customFormat="false" ht="15" hidden="false" customHeight="false" outlineLevel="0" collapsed="false">
      <c r="M127" s="0" t="n">
        <f aca="false">M126+1</f>
        <v>121</v>
      </c>
      <c r="N127" s="2" t="n">
        <f aca="false">INDEX('Hourly Demand'!B$2:M$745,Analysis!M127,Analysis!$L$5)</f>
        <v>907.95527493164</v>
      </c>
      <c r="O127" s="2" t="n">
        <f aca="false">N127&gt;0</f>
        <v>1</v>
      </c>
      <c r="P127" s="2" t="n">
        <f aca="false">INDEX($F$16:$F$27,$L$5)/$K$8*1000*O127</f>
        <v>409.329299128102</v>
      </c>
      <c r="Q127" s="1" t="n">
        <f aca="false">IF(O127,N127-P127)</f>
        <v>498.625975803538</v>
      </c>
      <c r="R127" s="1" t="n">
        <f aca="true">IF(O127,N127+RAND()*0.00001)</f>
        <v>907.955280753682</v>
      </c>
      <c r="S127" s="2" t="n">
        <f aca="false">IF(O127,LARGE($Q$7:$Q$750,M127))</f>
        <v>610.73576304738</v>
      </c>
      <c r="T127" s="2" t="n">
        <f aca="false">INDEX($H$16:H147,$L$5)</f>
        <v>600</v>
      </c>
      <c r="U127" s="1" t="n">
        <f aca="false">MIN(V127,MIN(T127,S127))</f>
        <v>600</v>
      </c>
      <c r="V127" s="1" t="n">
        <f aca="false">V126-U126</f>
        <v>203908.2279</v>
      </c>
      <c r="W127" s="1" t="n">
        <f aca="false">S127-U127</f>
        <v>10.7357630473803</v>
      </c>
      <c r="X127" s="1" t="n">
        <f aca="false">S127</f>
        <v>610.73576304738</v>
      </c>
      <c r="Y127" s="1" t="n">
        <f aca="false">U127</f>
        <v>600</v>
      </c>
      <c r="Z127" s="1" t="n">
        <f aca="false">MAX(MIN(S127-$AA$2,T127),0)</f>
        <v>566.106740486972</v>
      </c>
      <c r="AA127" s="1" t="n">
        <f aca="false">AA126+Z127</f>
        <v>71787.4560923109</v>
      </c>
      <c r="AB127" s="1" t="n">
        <f aca="false">S127</f>
        <v>610.73576304738</v>
      </c>
      <c r="AC127" s="1" t="n">
        <f aca="false">Z127</f>
        <v>566.106740486972</v>
      </c>
      <c r="AD127" s="1" t="n">
        <f aca="false">AB127</f>
        <v>610.73576304738</v>
      </c>
      <c r="AE127" s="1" t="n">
        <f aca="false">AD127-AC127</f>
        <v>44.6290225604083</v>
      </c>
    </row>
    <row r="128" customFormat="false" ht="15" hidden="false" customHeight="false" outlineLevel="0" collapsed="false">
      <c r="M128" s="0" t="n">
        <f aca="false">M127+1</f>
        <v>122</v>
      </c>
      <c r="N128" s="2" t="n">
        <f aca="false">INDEX('Hourly Demand'!B$2:M$745,Analysis!M128,Analysis!$L$5)</f>
        <v>702.16655785902</v>
      </c>
      <c r="O128" s="2" t="n">
        <f aca="false">N128&gt;0</f>
        <v>1</v>
      </c>
      <c r="P128" s="2" t="n">
        <f aca="false">INDEX($F$16:$F$27,$L$5)/$K$8*1000*O128</f>
        <v>409.329299128102</v>
      </c>
      <c r="Q128" s="1" t="n">
        <f aca="false">IF(O128,N128-P128)</f>
        <v>292.837258730918</v>
      </c>
      <c r="R128" s="1" t="n">
        <f aca="true">IF(O128,N128+RAND()*0.00001)</f>
        <v>702.166564170435</v>
      </c>
      <c r="S128" s="2" t="n">
        <f aca="false">IF(O128,LARGE($Q$7:$Q$750,M128))</f>
        <v>610.67659951695</v>
      </c>
      <c r="T128" s="2" t="n">
        <f aca="false">INDEX($H$16:H148,$L$5)</f>
        <v>600</v>
      </c>
      <c r="U128" s="1" t="n">
        <f aca="false">MIN(V128,MIN(T128,S128))</f>
        <v>600</v>
      </c>
      <c r="V128" s="1" t="n">
        <f aca="false">V127-U127</f>
        <v>203308.2279</v>
      </c>
      <c r="W128" s="1" t="n">
        <f aca="false">S128-U128</f>
        <v>10.6765995169501</v>
      </c>
      <c r="X128" s="1" t="n">
        <f aca="false">S128</f>
        <v>610.67659951695</v>
      </c>
      <c r="Y128" s="1" t="n">
        <f aca="false">U128</f>
        <v>600</v>
      </c>
      <c r="Z128" s="1" t="n">
        <f aca="false">MAX(MIN(S128-$AA$2,T128),0)</f>
        <v>566.047576956542</v>
      </c>
      <c r="AA128" s="1" t="n">
        <f aca="false">AA127+Z128</f>
        <v>72353.5036692675</v>
      </c>
      <c r="AB128" s="1" t="n">
        <f aca="false">S128</f>
        <v>610.67659951695</v>
      </c>
      <c r="AC128" s="1" t="n">
        <f aca="false">Z128</f>
        <v>566.047576956542</v>
      </c>
      <c r="AD128" s="1" t="n">
        <f aca="false">AB128</f>
        <v>610.67659951695</v>
      </c>
      <c r="AE128" s="1" t="n">
        <f aca="false">AD128-AC128</f>
        <v>44.6290225604083</v>
      </c>
    </row>
    <row r="129" customFormat="false" ht="15" hidden="false" customHeight="false" outlineLevel="0" collapsed="false">
      <c r="M129" s="0" t="n">
        <f aca="false">M128+1</f>
        <v>123</v>
      </c>
      <c r="N129" s="2" t="n">
        <f aca="false">INDEX('Hourly Demand'!B$2:M$745,Analysis!M129,Analysis!$L$5)</f>
        <v>592.66158336955</v>
      </c>
      <c r="O129" s="2" t="n">
        <f aca="false">N129&gt;0</f>
        <v>1</v>
      </c>
      <c r="P129" s="2" t="n">
        <f aca="false">INDEX($F$16:$F$27,$L$5)/$K$8*1000*O129</f>
        <v>409.329299128102</v>
      </c>
      <c r="Q129" s="1" t="n">
        <f aca="false">IF(O129,N129-P129)</f>
        <v>183.332284241448</v>
      </c>
      <c r="R129" s="1" t="n">
        <f aca="true">IF(O129,N129+RAND()*0.00001)</f>
        <v>592.661588103527</v>
      </c>
      <c r="S129" s="2" t="n">
        <f aca="false">IF(O129,LARGE($Q$7:$Q$750,M129))</f>
        <v>610.406319074437</v>
      </c>
      <c r="T129" s="2" t="n">
        <f aca="false">INDEX($H$16:H149,$L$5)</f>
        <v>600</v>
      </c>
      <c r="U129" s="1" t="n">
        <f aca="false">MIN(V129,MIN(T129,S129))</f>
        <v>600</v>
      </c>
      <c r="V129" s="1" t="n">
        <f aca="false">V128-U128</f>
        <v>202708.2279</v>
      </c>
      <c r="W129" s="1" t="n">
        <f aca="false">S129-U129</f>
        <v>10.4063190744371</v>
      </c>
      <c r="X129" s="1" t="n">
        <f aca="false">S129</f>
        <v>610.406319074437</v>
      </c>
      <c r="Y129" s="1" t="n">
        <f aca="false">U129</f>
        <v>600</v>
      </c>
      <c r="Z129" s="1" t="n">
        <f aca="false">MAX(MIN(S129-$AA$2,T129),0)</f>
        <v>565.777296514029</v>
      </c>
      <c r="AA129" s="1" t="n">
        <f aca="false">AA128+Z129</f>
        <v>72919.2809657815</v>
      </c>
      <c r="AB129" s="1" t="n">
        <f aca="false">S129</f>
        <v>610.406319074437</v>
      </c>
      <c r="AC129" s="1" t="n">
        <f aca="false">Z129</f>
        <v>565.777296514029</v>
      </c>
      <c r="AD129" s="1" t="n">
        <f aca="false">AB129</f>
        <v>610.406319074437</v>
      </c>
      <c r="AE129" s="1" t="n">
        <f aca="false">AD129-AC129</f>
        <v>44.6290225604083</v>
      </c>
    </row>
    <row r="130" customFormat="false" ht="15" hidden="false" customHeight="false" outlineLevel="0" collapsed="false">
      <c r="M130" s="0" t="n">
        <f aca="false">M129+1</f>
        <v>124</v>
      </c>
      <c r="N130" s="2" t="n">
        <f aca="false">INDEX('Hourly Demand'!B$2:M$745,Analysis!M130,Analysis!$L$5)</f>
        <v>545.620399551872</v>
      </c>
      <c r="O130" s="2" t="n">
        <f aca="false">N130&gt;0</f>
        <v>1</v>
      </c>
      <c r="P130" s="2" t="n">
        <f aca="false">INDEX($F$16:$F$27,$L$5)/$K$8*1000*O130</f>
        <v>409.329299128102</v>
      </c>
      <c r="Q130" s="1" t="n">
        <f aca="false">IF(O130,N130-P130)</f>
        <v>136.29110042377</v>
      </c>
      <c r="R130" s="1" t="n">
        <f aca="true">IF(O130,N130+RAND()*0.00001)</f>
        <v>545.620407093647</v>
      </c>
      <c r="S130" s="2" t="n">
        <f aca="false">IF(O130,LARGE($Q$7:$Q$750,M130))</f>
        <v>610.185502542959</v>
      </c>
      <c r="T130" s="2" t="n">
        <f aca="false">INDEX($H$16:H150,$L$5)</f>
        <v>600</v>
      </c>
      <c r="U130" s="1" t="n">
        <f aca="false">MIN(V130,MIN(T130,S130))</f>
        <v>600</v>
      </c>
      <c r="V130" s="1" t="n">
        <f aca="false">V129-U129</f>
        <v>202108.2279</v>
      </c>
      <c r="W130" s="1" t="n">
        <f aca="false">S130-U130</f>
        <v>10.1855025429586</v>
      </c>
      <c r="X130" s="1" t="n">
        <f aca="false">S130</f>
        <v>610.185502542959</v>
      </c>
      <c r="Y130" s="1" t="n">
        <f aca="false">U130</f>
        <v>600</v>
      </c>
      <c r="Z130" s="1" t="n">
        <f aca="false">MAX(MIN(S130-$AA$2,T130),0)</f>
        <v>565.55647998255</v>
      </c>
      <c r="AA130" s="1" t="n">
        <f aca="false">AA129+Z130</f>
        <v>73484.8374457641</v>
      </c>
      <c r="AB130" s="1" t="n">
        <f aca="false">S130</f>
        <v>610.185502542959</v>
      </c>
      <c r="AC130" s="1" t="n">
        <f aca="false">Z130</f>
        <v>565.55647998255</v>
      </c>
      <c r="AD130" s="1" t="n">
        <f aca="false">AB130</f>
        <v>610.185502542959</v>
      </c>
      <c r="AE130" s="1" t="n">
        <f aca="false">AD130-AC130</f>
        <v>44.6290225604083</v>
      </c>
    </row>
    <row r="131" customFormat="false" ht="15" hidden="false" customHeight="false" outlineLevel="0" collapsed="false">
      <c r="M131" s="0" t="n">
        <f aca="false">M130+1</f>
        <v>125</v>
      </c>
      <c r="N131" s="2" t="n">
        <f aca="false">INDEX('Hourly Demand'!B$2:M$745,Analysis!M131,Analysis!$L$5)</f>
        <v>535.566160473286</v>
      </c>
      <c r="O131" s="2" t="n">
        <f aca="false">N131&gt;0</f>
        <v>1</v>
      </c>
      <c r="P131" s="2" t="n">
        <f aca="false">INDEX($F$16:$F$27,$L$5)/$K$8*1000*O131</f>
        <v>409.329299128102</v>
      </c>
      <c r="Q131" s="1" t="n">
        <f aca="false">IF(O131,N131-P131)</f>
        <v>126.236861345184</v>
      </c>
      <c r="R131" s="1" t="n">
        <f aca="true">IF(O131,N131+RAND()*0.00001)</f>
        <v>535.566163557516</v>
      </c>
      <c r="S131" s="2" t="n">
        <f aca="false">IF(O131,LARGE($Q$7:$Q$750,M131))</f>
        <v>610.142972395906</v>
      </c>
      <c r="T131" s="2" t="n">
        <f aca="false">INDEX($H$16:H151,$L$5)</f>
        <v>600</v>
      </c>
      <c r="U131" s="1" t="n">
        <f aca="false">MIN(V131,MIN(T131,S131))</f>
        <v>600</v>
      </c>
      <c r="V131" s="1" t="n">
        <f aca="false">V130-U130</f>
        <v>201508.2279</v>
      </c>
      <c r="W131" s="1" t="n">
        <f aca="false">S131-U131</f>
        <v>10.1429723959061</v>
      </c>
      <c r="X131" s="1" t="n">
        <f aca="false">S131</f>
        <v>610.142972395906</v>
      </c>
      <c r="Y131" s="1" t="n">
        <f aca="false">U131</f>
        <v>600</v>
      </c>
      <c r="Z131" s="1" t="n">
        <f aca="false">MAX(MIN(S131-$AA$2,T131),0)</f>
        <v>565.513949835498</v>
      </c>
      <c r="AA131" s="1" t="n">
        <f aca="false">AA130+Z131</f>
        <v>74050.3513955996</v>
      </c>
      <c r="AB131" s="1" t="n">
        <f aca="false">S131</f>
        <v>610.142972395906</v>
      </c>
      <c r="AC131" s="1" t="n">
        <f aca="false">Z131</f>
        <v>565.513949835498</v>
      </c>
      <c r="AD131" s="1" t="n">
        <f aca="false">AB131</f>
        <v>610.142972395906</v>
      </c>
      <c r="AE131" s="1" t="n">
        <f aca="false">AD131-AC131</f>
        <v>44.6290225604083</v>
      </c>
    </row>
    <row r="132" customFormat="false" ht="15" hidden="false" customHeight="false" outlineLevel="0" collapsed="false">
      <c r="M132" s="0" t="n">
        <f aca="false">M131+1</f>
        <v>126</v>
      </c>
      <c r="N132" s="2" t="n">
        <f aca="false">INDEX('Hourly Demand'!B$2:M$745,Analysis!M132,Analysis!$L$5)</f>
        <v>533.92127542439</v>
      </c>
      <c r="O132" s="2" t="n">
        <f aca="false">N132&gt;0</f>
        <v>1</v>
      </c>
      <c r="P132" s="2" t="n">
        <f aca="false">INDEX($F$16:$F$27,$L$5)/$K$8*1000*O132</f>
        <v>409.329299128102</v>
      </c>
      <c r="Q132" s="1" t="n">
        <f aca="false">IF(O132,N132-P132)</f>
        <v>124.591976296288</v>
      </c>
      <c r="R132" s="1" t="n">
        <f aca="true">IF(O132,N132+RAND()*0.00001)</f>
        <v>533.921283049452</v>
      </c>
      <c r="S132" s="2" t="n">
        <f aca="false">IF(O132,LARGE($Q$7:$Q$750,M132))</f>
        <v>609.920391673579</v>
      </c>
      <c r="T132" s="2" t="n">
        <f aca="false">INDEX($H$16:H152,$L$5)</f>
        <v>600</v>
      </c>
      <c r="U132" s="1" t="n">
        <f aca="false">MIN(V132,MIN(T132,S132))</f>
        <v>600</v>
      </c>
      <c r="V132" s="1" t="n">
        <f aca="false">V131-U131</f>
        <v>200908.2279</v>
      </c>
      <c r="W132" s="1" t="n">
        <f aca="false">S132-U132</f>
        <v>9.92039167357871</v>
      </c>
      <c r="X132" s="1" t="n">
        <f aca="false">S132</f>
        <v>609.920391673579</v>
      </c>
      <c r="Y132" s="1" t="n">
        <f aca="false">U132</f>
        <v>600</v>
      </c>
      <c r="Z132" s="1" t="n">
        <f aca="false">MAX(MIN(S132-$AA$2,T132),0)</f>
        <v>565.29136911317</v>
      </c>
      <c r="AA132" s="1" t="n">
        <f aca="false">AA131+Z132</f>
        <v>74615.6427647127</v>
      </c>
      <c r="AB132" s="1" t="n">
        <f aca="false">S132</f>
        <v>609.920391673579</v>
      </c>
      <c r="AC132" s="1" t="n">
        <f aca="false">Z132</f>
        <v>565.29136911317</v>
      </c>
      <c r="AD132" s="1" t="n">
        <f aca="false">AB132</f>
        <v>609.920391673579</v>
      </c>
      <c r="AE132" s="1" t="n">
        <f aca="false">AD132-AC132</f>
        <v>44.6290225604083</v>
      </c>
    </row>
    <row r="133" customFormat="false" ht="15" hidden="false" customHeight="false" outlineLevel="0" collapsed="false">
      <c r="M133" s="0" t="n">
        <f aca="false">M132+1</f>
        <v>127</v>
      </c>
      <c r="N133" s="2" t="n">
        <f aca="false">INDEX('Hourly Demand'!B$2:M$745,Analysis!M133,Analysis!$L$5)</f>
        <v>549.902725713757</v>
      </c>
      <c r="O133" s="2" t="n">
        <f aca="false">N133&gt;0</f>
        <v>1</v>
      </c>
      <c r="P133" s="2" t="n">
        <f aca="false">INDEX($F$16:$F$27,$L$5)/$K$8*1000*O133</f>
        <v>409.329299128102</v>
      </c>
      <c r="Q133" s="1" t="n">
        <f aca="false">IF(O133,N133-P133)</f>
        <v>140.573426585655</v>
      </c>
      <c r="R133" s="1" t="n">
        <f aca="true">IF(O133,N133+RAND()*0.00001)</f>
        <v>549.90273488489</v>
      </c>
      <c r="S133" s="2" t="n">
        <f aca="false">IF(O133,LARGE($Q$7:$Q$750,M133))</f>
        <v>609.611495796556</v>
      </c>
      <c r="T133" s="2" t="n">
        <f aca="false">INDEX($H$16:H153,$L$5)</f>
        <v>600</v>
      </c>
      <c r="U133" s="1" t="n">
        <f aca="false">MIN(V133,MIN(T133,S133))</f>
        <v>600</v>
      </c>
      <c r="V133" s="1" t="n">
        <f aca="false">V132-U132</f>
        <v>200308.2279</v>
      </c>
      <c r="W133" s="1" t="n">
        <f aca="false">S133-U133</f>
        <v>9.61149579655626</v>
      </c>
      <c r="X133" s="1" t="n">
        <f aca="false">S133</f>
        <v>609.611495796556</v>
      </c>
      <c r="Y133" s="1" t="n">
        <f aca="false">U133</f>
        <v>600</v>
      </c>
      <c r="Z133" s="1" t="n">
        <f aca="false">MAX(MIN(S133-$AA$2,T133),0)</f>
        <v>564.982473236148</v>
      </c>
      <c r="AA133" s="1" t="n">
        <f aca="false">AA132+Z133</f>
        <v>75180.6252379489</v>
      </c>
      <c r="AB133" s="1" t="n">
        <f aca="false">S133</f>
        <v>609.611495796556</v>
      </c>
      <c r="AC133" s="1" t="n">
        <f aca="false">Z133</f>
        <v>564.982473236148</v>
      </c>
      <c r="AD133" s="1" t="n">
        <f aca="false">AB133</f>
        <v>609.611495796556</v>
      </c>
      <c r="AE133" s="1" t="n">
        <f aca="false">AD133-AC133</f>
        <v>44.6290225604083</v>
      </c>
    </row>
    <row r="134" customFormat="false" ht="15" hidden="false" customHeight="false" outlineLevel="0" collapsed="false">
      <c r="M134" s="0" t="n">
        <f aca="false">M133+1</f>
        <v>128</v>
      </c>
      <c r="N134" s="2" t="n">
        <f aca="false">INDEX('Hourly Demand'!B$2:M$745,Analysis!M134,Analysis!$L$5)</f>
        <v>601.43000693797</v>
      </c>
      <c r="O134" s="2" t="n">
        <f aca="false">N134&gt;0</f>
        <v>1</v>
      </c>
      <c r="P134" s="2" t="n">
        <f aca="false">INDEX($F$16:$F$27,$L$5)/$K$8*1000*O134</f>
        <v>409.329299128102</v>
      </c>
      <c r="Q134" s="1" t="n">
        <f aca="false">IF(O134,N134-P134)</f>
        <v>192.100707809868</v>
      </c>
      <c r="R134" s="1" t="n">
        <f aca="true">IF(O134,N134+RAND()*0.00001)</f>
        <v>601.430009813215</v>
      </c>
      <c r="S134" s="2" t="n">
        <f aca="false">IF(O134,LARGE($Q$7:$Q$750,M134))</f>
        <v>609.184168822279</v>
      </c>
      <c r="T134" s="2" t="n">
        <f aca="false">INDEX($H$16:H154,$L$5)</f>
        <v>600</v>
      </c>
      <c r="U134" s="1" t="n">
        <f aca="false">MIN(V134,MIN(T134,S134))</f>
        <v>600</v>
      </c>
      <c r="V134" s="1" t="n">
        <f aca="false">V133-U133</f>
        <v>199708.2279</v>
      </c>
      <c r="W134" s="1" t="n">
        <f aca="false">S134-U134</f>
        <v>9.18416882227871</v>
      </c>
      <c r="X134" s="1" t="n">
        <f aca="false">S134</f>
        <v>609.184168822279</v>
      </c>
      <c r="Y134" s="1" t="n">
        <f aca="false">U134</f>
        <v>600</v>
      </c>
      <c r="Z134" s="1" t="n">
        <f aca="false">MAX(MIN(S134-$AA$2,T134),0)</f>
        <v>564.55514626187</v>
      </c>
      <c r="AA134" s="1" t="n">
        <f aca="false">AA133+Z134</f>
        <v>75745.1803842108</v>
      </c>
      <c r="AB134" s="1" t="n">
        <f aca="false">S134</f>
        <v>609.184168822279</v>
      </c>
      <c r="AC134" s="1" t="n">
        <f aca="false">Z134</f>
        <v>564.55514626187</v>
      </c>
      <c r="AD134" s="1" t="n">
        <f aca="false">AB134</f>
        <v>609.184168822279</v>
      </c>
      <c r="AE134" s="1" t="n">
        <f aca="false">AD134-AC134</f>
        <v>44.6290225604083</v>
      </c>
    </row>
    <row r="135" customFormat="false" ht="15" hidden="false" customHeight="false" outlineLevel="0" collapsed="false">
      <c r="M135" s="0" t="n">
        <f aca="false">M134+1</f>
        <v>129</v>
      </c>
      <c r="N135" s="2" t="n">
        <f aca="false">INDEX('Hourly Demand'!B$2:M$745,Analysis!M135,Analysis!$L$5)</f>
        <v>651.15695334416</v>
      </c>
      <c r="O135" s="2" t="n">
        <f aca="false">N135&gt;0</f>
        <v>1</v>
      </c>
      <c r="P135" s="2" t="n">
        <f aca="false">INDEX($F$16:$F$27,$L$5)/$K$8*1000*O135</f>
        <v>409.329299128102</v>
      </c>
      <c r="Q135" s="1" t="n">
        <f aca="false">IF(O135,N135-P135)</f>
        <v>241.827654216058</v>
      </c>
      <c r="R135" s="1" t="n">
        <f aca="true">IF(O135,N135+RAND()*0.00001)</f>
        <v>651.156962809634</v>
      </c>
      <c r="S135" s="2" t="n">
        <f aca="false">IF(O135,LARGE($Q$7:$Q$750,M135))</f>
        <v>609.130985272885</v>
      </c>
      <c r="T135" s="2" t="n">
        <f aca="false">INDEX($H$16:H155,$L$5)</f>
        <v>600</v>
      </c>
      <c r="U135" s="1" t="n">
        <f aca="false">MIN(V135,MIN(T135,S135))</f>
        <v>600</v>
      </c>
      <c r="V135" s="1" t="n">
        <f aca="false">V134-U134</f>
        <v>199108.2279</v>
      </c>
      <c r="W135" s="1" t="n">
        <f aca="false">S135-U135</f>
        <v>9.13098527288457</v>
      </c>
      <c r="X135" s="1" t="n">
        <f aca="false">S135</f>
        <v>609.130985272885</v>
      </c>
      <c r="Y135" s="1" t="n">
        <f aca="false">U135</f>
        <v>600</v>
      </c>
      <c r="Z135" s="1" t="n">
        <f aca="false">MAX(MIN(S135-$AA$2,T135),0)</f>
        <v>564.501962712476</v>
      </c>
      <c r="AA135" s="1" t="n">
        <f aca="false">AA134+Z135</f>
        <v>76309.6823469232</v>
      </c>
      <c r="AB135" s="1" t="n">
        <f aca="false">S135</f>
        <v>609.130985272885</v>
      </c>
      <c r="AC135" s="1" t="n">
        <f aca="false">Z135</f>
        <v>564.501962712476</v>
      </c>
      <c r="AD135" s="1" t="n">
        <f aca="false">AB135</f>
        <v>609.130985272885</v>
      </c>
      <c r="AE135" s="1" t="n">
        <f aca="false">AD135-AC135</f>
        <v>44.6290225604083</v>
      </c>
    </row>
    <row r="136" customFormat="false" ht="15" hidden="false" customHeight="false" outlineLevel="0" collapsed="false">
      <c r="M136" s="0" t="n">
        <f aca="false">M135+1</f>
        <v>130</v>
      </c>
      <c r="N136" s="2" t="n">
        <f aca="false">INDEX('Hourly Demand'!B$2:M$745,Analysis!M136,Analysis!$L$5)</f>
        <v>786.46528202139</v>
      </c>
      <c r="O136" s="2" t="n">
        <f aca="false">N136&gt;0</f>
        <v>1</v>
      </c>
      <c r="P136" s="2" t="n">
        <f aca="false">INDEX($F$16:$F$27,$L$5)/$K$8*1000*O136</f>
        <v>409.329299128102</v>
      </c>
      <c r="Q136" s="1" t="n">
        <f aca="false">IF(O136,N136-P136)</f>
        <v>377.135982893288</v>
      </c>
      <c r="R136" s="1" t="n">
        <f aca="true">IF(O136,N136+RAND()*0.00001)</f>
        <v>786.465288080928</v>
      </c>
      <c r="S136" s="2" t="n">
        <f aca="false">IF(O136,LARGE($Q$7:$Q$750,M136))</f>
        <v>608.807074545725</v>
      </c>
      <c r="T136" s="2" t="n">
        <f aca="false">INDEX($H$16:H156,$L$5)</f>
        <v>600</v>
      </c>
      <c r="U136" s="1" t="n">
        <f aca="false">MIN(V136,MIN(T136,S136))</f>
        <v>600</v>
      </c>
      <c r="V136" s="1" t="n">
        <f aca="false">V135-U135</f>
        <v>198508.2279</v>
      </c>
      <c r="W136" s="1" t="n">
        <f aca="false">S136-U136</f>
        <v>8.80707454572462</v>
      </c>
      <c r="X136" s="1" t="n">
        <f aca="false">S136</f>
        <v>608.807074545725</v>
      </c>
      <c r="Y136" s="1" t="n">
        <f aca="false">U136</f>
        <v>600</v>
      </c>
      <c r="Z136" s="1" t="n">
        <f aca="false">MAX(MIN(S136-$AA$2,T136),0)</f>
        <v>564.178051985316</v>
      </c>
      <c r="AA136" s="1" t="n">
        <f aca="false">AA135+Z136</f>
        <v>76873.8603989085</v>
      </c>
      <c r="AB136" s="1" t="n">
        <f aca="false">S136</f>
        <v>608.807074545725</v>
      </c>
      <c r="AC136" s="1" t="n">
        <f aca="false">Z136</f>
        <v>564.178051985316</v>
      </c>
      <c r="AD136" s="1" t="n">
        <f aca="false">AB136</f>
        <v>608.807074545725</v>
      </c>
      <c r="AE136" s="1" t="n">
        <f aca="false">AD136-AC136</f>
        <v>44.6290225604083</v>
      </c>
    </row>
    <row r="137" customFormat="false" ht="15" hidden="false" customHeight="false" outlineLevel="0" collapsed="false">
      <c r="M137" s="0" t="n">
        <f aca="false">M136+1</f>
        <v>131</v>
      </c>
      <c r="N137" s="2" t="n">
        <f aca="false">INDEX('Hourly Demand'!B$2:M$745,Analysis!M137,Analysis!$L$5)</f>
        <v>889.49018745817</v>
      </c>
      <c r="O137" s="2" t="n">
        <f aca="false">N137&gt;0</f>
        <v>1</v>
      </c>
      <c r="P137" s="2" t="n">
        <f aca="false">INDEX($F$16:$F$27,$L$5)/$K$8*1000*O137</f>
        <v>409.329299128102</v>
      </c>
      <c r="Q137" s="1" t="n">
        <f aca="false">IF(O137,N137-P137)</f>
        <v>480.160888330069</v>
      </c>
      <c r="R137" s="1" t="n">
        <f aca="true">IF(O137,N137+RAND()*0.00001)</f>
        <v>889.490193043527</v>
      </c>
      <c r="S137" s="2" t="n">
        <f aca="false">IF(O137,LARGE($Q$7:$Q$750,M137))</f>
        <v>608.333605547744</v>
      </c>
      <c r="T137" s="2" t="n">
        <f aca="false">INDEX($H$16:H157,$L$5)</f>
        <v>600</v>
      </c>
      <c r="U137" s="1" t="n">
        <f aca="false">MIN(V137,MIN(T137,S137))</f>
        <v>600</v>
      </c>
      <c r="V137" s="1" t="n">
        <f aca="false">V136-U136</f>
        <v>197908.2279</v>
      </c>
      <c r="W137" s="1" t="n">
        <f aca="false">S137-U137</f>
        <v>8.33360554774413</v>
      </c>
      <c r="X137" s="1" t="n">
        <f aca="false">S137</f>
        <v>608.333605547744</v>
      </c>
      <c r="Y137" s="1" t="n">
        <f aca="false">U137</f>
        <v>600</v>
      </c>
      <c r="Z137" s="1" t="n">
        <f aca="false">MAX(MIN(S137-$AA$2,T137),0)</f>
        <v>563.704582987336</v>
      </c>
      <c r="AA137" s="1" t="n">
        <f aca="false">AA136+Z137</f>
        <v>77437.5649818959</v>
      </c>
      <c r="AB137" s="1" t="n">
        <f aca="false">S137</f>
        <v>608.333605547744</v>
      </c>
      <c r="AC137" s="1" t="n">
        <f aca="false">Z137</f>
        <v>563.704582987336</v>
      </c>
      <c r="AD137" s="1" t="n">
        <f aca="false">AB137</f>
        <v>608.333605547744</v>
      </c>
      <c r="AE137" s="1" t="n">
        <f aca="false">AD137-AC137</f>
        <v>44.6290225604083</v>
      </c>
    </row>
    <row r="138" customFormat="false" ht="15" hidden="false" customHeight="false" outlineLevel="0" collapsed="false">
      <c r="M138" s="0" t="n">
        <f aca="false">M137+1</f>
        <v>132</v>
      </c>
      <c r="N138" s="2" t="n">
        <f aca="false">INDEX('Hourly Demand'!B$2:M$745,Analysis!M138,Analysis!$L$5)</f>
        <v>923.31837621408</v>
      </c>
      <c r="O138" s="2" t="n">
        <f aca="false">N138&gt;0</f>
        <v>1</v>
      </c>
      <c r="P138" s="2" t="n">
        <f aca="false">INDEX($F$16:$F$27,$L$5)/$K$8*1000*O138</f>
        <v>409.329299128102</v>
      </c>
      <c r="Q138" s="1" t="n">
        <f aca="false">IF(O138,N138-P138)</f>
        <v>513.989077085978</v>
      </c>
      <c r="R138" s="1" t="n">
        <f aca="true">IF(O138,N138+RAND()*0.00001)</f>
        <v>923.318378690864</v>
      </c>
      <c r="S138" s="2" t="n">
        <f aca="false">IF(O138,LARGE($Q$7:$Q$750,M138))</f>
        <v>608.332833150792</v>
      </c>
      <c r="T138" s="2" t="n">
        <f aca="false">INDEX($H$16:H158,$L$5)</f>
        <v>600</v>
      </c>
      <c r="U138" s="1" t="n">
        <f aca="false">MIN(V138,MIN(T138,S138))</f>
        <v>600</v>
      </c>
      <c r="V138" s="1" t="n">
        <f aca="false">V137-U137</f>
        <v>197308.2279</v>
      </c>
      <c r="W138" s="1" t="n">
        <f aca="false">S138-U138</f>
        <v>8.33283315079211</v>
      </c>
      <c r="X138" s="1" t="n">
        <f aca="false">S138</f>
        <v>608.332833150792</v>
      </c>
      <c r="Y138" s="1" t="n">
        <f aca="false">U138</f>
        <v>600</v>
      </c>
      <c r="Z138" s="1" t="n">
        <f aca="false">MAX(MIN(S138-$AA$2,T138),0)</f>
        <v>563.703810590384</v>
      </c>
      <c r="AA138" s="1" t="n">
        <f aca="false">AA137+Z138</f>
        <v>78001.2687924863</v>
      </c>
      <c r="AB138" s="1" t="n">
        <f aca="false">S138</f>
        <v>608.332833150792</v>
      </c>
      <c r="AC138" s="1" t="n">
        <f aca="false">Z138</f>
        <v>563.703810590384</v>
      </c>
      <c r="AD138" s="1" t="n">
        <f aca="false">AB138</f>
        <v>608.332833150792</v>
      </c>
      <c r="AE138" s="1" t="n">
        <f aca="false">AD138-AC138</f>
        <v>44.6290225604083</v>
      </c>
    </row>
    <row r="139" customFormat="false" ht="15" hidden="false" customHeight="false" outlineLevel="0" collapsed="false">
      <c r="M139" s="0" t="n">
        <f aca="false">M138+1</f>
        <v>133</v>
      </c>
      <c r="N139" s="2" t="n">
        <f aca="false">INDEX('Hourly Demand'!B$2:M$745,Analysis!M139,Analysis!$L$5)</f>
        <v>928.31944989431</v>
      </c>
      <c r="O139" s="2" t="n">
        <f aca="false">N139&gt;0</f>
        <v>1</v>
      </c>
      <c r="P139" s="2" t="n">
        <f aca="false">INDEX($F$16:$F$27,$L$5)/$K$8*1000*O139</f>
        <v>409.329299128102</v>
      </c>
      <c r="Q139" s="1" t="n">
        <f aca="false">IF(O139,N139-P139)</f>
        <v>518.990150766208</v>
      </c>
      <c r="R139" s="1" t="n">
        <f aca="true">IF(O139,N139+RAND()*0.00001)</f>
        <v>928.319453298157</v>
      </c>
      <c r="S139" s="2" t="n">
        <f aca="false">IF(O139,LARGE($Q$7:$Q$750,M139))</f>
        <v>608.067344388657</v>
      </c>
      <c r="T139" s="2" t="n">
        <f aca="false">INDEX($H$16:H159,$L$5)</f>
        <v>600</v>
      </c>
      <c r="U139" s="1" t="n">
        <f aca="false">MIN(V139,MIN(T139,S139))</f>
        <v>600</v>
      </c>
      <c r="V139" s="1" t="n">
        <f aca="false">V138-U138</f>
        <v>196708.2279</v>
      </c>
      <c r="W139" s="1" t="n">
        <f aca="false">S139-U139</f>
        <v>8.06734438865715</v>
      </c>
      <c r="X139" s="1" t="n">
        <f aca="false">S139</f>
        <v>608.067344388657</v>
      </c>
      <c r="Y139" s="1" t="n">
        <f aca="false">U139</f>
        <v>600</v>
      </c>
      <c r="Z139" s="1" t="n">
        <f aca="false">MAX(MIN(S139-$AA$2,T139),0)</f>
        <v>563.438321828249</v>
      </c>
      <c r="AA139" s="1" t="n">
        <f aca="false">AA138+Z139</f>
        <v>78564.7071143145</v>
      </c>
      <c r="AB139" s="1" t="n">
        <f aca="false">S139</f>
        <v>608.067344388657</v>
      </c>
      <c r="AC139" s="1" t="n">
        <f aca="false">Z139</f>
        <v>563.438321828249</v>
      </c>
      <c r="AD139" s="1" t="n">
        <f aca="false">AB139</f>
        <v>608.067344388657</v>
      </c>
      <c r="AE139" s="1" t="n">
        <f aca="false">AD139-AC139</f>
        <v>44.6290225604083</v>
      </c>
    </row>
    <row r="140" customFormat="false" ht="15" hidden="false" customHeight="false" outlineLevel="0" collapsed="false">
      <c r="M140" s="0" t="n">
        <f aca="false">M139+1</f>
        <v>134</v>
      </c>
      <c r="N140" s="2" t="n">
        <f aca="false">INDEX('Hourly Demand'!B$2:M$745,Analysis!M140,Analysis!$L$5)</f>
        <v>904.865083656445</v>
      </c>
      <c r="O140" s="2" t="n">
        <f aca="false">N140&gt;0</f>
        <v>1</v>
      </c>
      <c r="P140" s="2" t="n">
        <f aca="false">INDEX($F$16:$F$27,$L$5)/$K$8*1000*O140</f>
        <v>409.329299128102</v>
      </c>
      <c r="Q140" s="1" t="n">
        <f aca="false">IF(O140,N140-P140)</f>
        <v>495.535784528343</v>
      </c>
      <c r="R140" s="1" t="n">
        <f aca="true">IF(O140,N140+RAND()*0.00001)</f>
        <v>904.865091547605</v>
      </c>
      <c r="S140" s="2" t="n">
        <f aca="false">IF(O140,LARGE($Q$7:$Q$750,M140))</f>
        <v>607.969442196402</v>
      </c>
      <c r="T140" s="2" t="n">
        <f aca="false">INDEX($H$16:H160,$L$5)</f>
        <v>600</v>
      </c>
      <c r="U140" s="1" t="n">
        <f aca="false">MIN(V140,MIN(T140,S140))</f>
        <v>600</v>
      </c>
      <c r="V140" s="1" t="n">
        <f aca="false">V139-U139</f>
        <v>196108.2279</v>
      </c>
      <c r="W140" s="1" t="n">
        <f aca="false">S140-U140</f>
        <v>7.96944219640204</v>
      </c>
      <c r="X140" s="1" t="n">
        <f aca="false">S140</f>
        <v>607.969442196402</v>
      </c>
      <c r="Y140" s="1" t="n">
        <f aca="false">U140</f>
        <v>600</v>
      </c>
      <c r="Z140" s="1" t="n">
        <f aca="false">MAX(MIN(S140-$AA$2,T140),0)</f>
        <v>563.340419635994</v>
      </c>
      <c r="AA140" s="1" t="n">
        <f aca="false">AA139+Z140</f>
        <v>79128.0475339505</v>
      </c>
      <c r="AB140" s="1" t="n">
        <f aca="false">S140</f>
        <v>607.969442196402</v>
      </c>
      <c r="AC140" s="1" t="n">
        <f aca="false">Z140</f>
        <v>563.340419635994</v>
      </c>
      <c r="AD140" s="1" t="n">
        <f aca="false">AB140</f>
        <v>607.969442196402</v>
      </c>
      <c r="AE140" s="1" t="n">
        <f aca="false">AD140-AC140</f>
        <v>44.6290225604083</v>
      </c>
    </row>
    <row r="141" customFormat="false" ht="15" hidden="false" customHeight="false" outlineLevel="0" collapsed="false">
      <c r="M141" s="0" t="n">
        <f aca="false">M140+1</f>
        <v>135</v>
      </c>
      <c r="N141" s="2" t="n">
        <f aca="false">INDEX('Hourly Demand'!B$2:M$745,Analysis!M141,Analysis!$L$5)</f>
        <v>912.92736771342</v>
      </c>
      <c r="O141" s="2" t="n">
        <f aca="false">N141&gt;0</f>
        <v>1</v>
      </c>
      <c r="P141" s="2" t="n">
        <f aca="false">INDEX($F$16:$F$27,$L$5)/$K$8*1000*O141</f>
        <v>409.329299128102</v>
      </c>
      <c r="Q141" s="1" t="n">
        <f aca="false">IF(O141,N141-P141)</f>
        <v>503.598068585318</v>
      </c>
      <c r="R141" s="1" t="n">
        <f aca="true">IF(O141,N141+RAND()*0.00001)</f>
        <v>912.927374910605</v>
      </c>
      <c r="S141" s="2" t="n">
        <f aca="false">IF(O141,LARGE($Q$7:$Q$750,M141))</f>
        <v>607.561653397581</v>
      </c>
      <c r="T141" s="2" t="n">
        <f aca="false">INDEX($H$16:H161,$L$5)</f>
        <v>600</v>
      </c>
      <c r="U141" s="1" t="n">
        <f aca="false">MIN(V141,MIN(T141,S141))</f>
        <v>600</v>
      </c>
      <c r="V141" s="1" t="n">
        <f aca="false">V140-U140</f>
        <v>195508.2279</v>
      </c>
      <c r="W141" s="1" t="n">
        <f aca="false">S141-U141</f>
        <v>7.56165339758127</v>
      </c>
      <c r="X141" s="1" t="n">
        <f aca="false">S141</f>
        <v>607.561653397581</v>
      </c>
      <c r="Y141" s="1" t="n">
        <f aca="false">U141</f>
        <v>600</v>
      </c>
      <c r="Z141" s="1" t="n">
        <f aca="false">MAX(MIN(S141-$AA$2,T141),0)</f>
        <v>562.932630837173</v>
      </c>
      <c r="AA141" s="1" t="n">
        <f aca="false">AA140+Z141</f>
        <v>79690.9801647877</v>
      </c>
      <c r="AB141" s="1" t="n">
        <f aca="false">S141</f>
        <v>607.561653397581</v>
      </c>
      <c r="AC141" s="1" t="n">
        <f aca="false">Z141</f>
        <v>562.932630837173</v>
      </c>
      <c r="AD141" s="1" t="n">
        <f aca="false">AB141</f>
        <v>607.561653397581</v>
      </c>
      <c r="AE141" s="1" t="n">
        <f aca="false">AD141-AC141</f>
        <v>44.6290225604083</v>
      </c>
    </row>
    <row r="142" customFormat="false" ht="15" hidden="false" customHeight="false" outlineLevel="0" collapsed="false">
      <c r="M142" s="0" t="n">
        <f aca="false">M141+1</f>
        <v>136</v>
      </c>
      <c r="N142" s="2" t="n">
        <f aca="false">INDEX('Hourly Demand'!B$2:M$745,Analysis!M142,Analysis!$L$5)</f>
        <v>876.58643020081</v>
      </c>
      <c r="O142" s="2" t="n">
        <f aca="false">N142&gt;0</f>
        <v>1</v>
      </c>
      <c r="P142" s="2" t="n">
        <f aca="false">INDEX($F$16:$F$27,$L$5)/$K$8*1000*O142</f>
        <v>409.329299128102</v>
      </c>
      <c r="Q142" s="1" t="n">
        <f aca="false">IF(O142,N142-P142)</f>
        <v>467.257131072708</v>
      </c>
      <c r="R142" s="1" t="n">
        <f aca="true">IF(O142,N142+RAND()*0.00001)</f>
        <v>876.586431033311</v>
      </c>
      <c r="S142" s="2" t="n">
        <f aca="false">IF(O142,LARGE($Q$7:$Q$750,M142))</f>
        <v>606.776594676717</v>
      </c>
      <c r="T142" s="2" t="n">
        <f aca="false">INDEX($H$16:H162,$L$5)</f>
        <v>600</v>
      </c>
      <c r="U142" s="1" t="n">
        <f aca="false">MIN(V142,MIN(T142,S142))</f>
        <v>600</v>
      </c>
      <c r="V142" s="1" t="n">
        <f aca="false">V141-U141</f>
        <v>194908.2279</v>
      </c>
      <c r="W142" s="1" t="n">
        <f aca="false">S142-U142</f>
        <v>6.77659467671742</v>
      </c>
      <c r="X142" s="1" t="n">
        <f aca="false">S142</f>
        <v>606.776594676717</v>
      </c>
      <c r="Y142" s="1" t="n">
        <f aca="false">U142</f>
        <v>600</v>
      </c>
      <c r="Z142" s="1" t="n">
        <f aca="false">MAX(MIN(S142-$AA$2,T142),0)</f>
        <v>562.147572116309</v>
      </c>
      <c r="AA142" s="1" t="n">
        <f aca="false">AA141+Z142</f>
        <v>80253.127736904</v>
      </c>
      <c r="AB142" s="1" t="n">
        <f aca="false">S142</f>
        <v>606.776594676717</v>
      </c>
      <c r="AC142" s="1" t="n">
        <f aca="false">Z142</f>
        <v>562.147572116309</v>
      </c>
      <c r="AD142" s="1" t="n">
        <f aca="false">AB142</f>
        <v>606.776594676717</v>
      </c>
      <c r="AE142" s="1" t="n">
        <f aca="false">AD142-AC142</f>
        <v>44.6290225604083</v>
      </c>
    </row>
    <row r="143" customFormat="false" ht="15" hidden="false" customHeight="false" outlineLevel="0" collapsed="false">
      <c r="M143" s="0" t="n">
        <f aca="false">M142+1</f>
        <v>137</v>
      </c>
      <c r="N143" s="2" t="n">
        <f aca="false">INDEX('Hourly Demand'!B$2:M$745,Analysis!M143,Analysis!$L$5)</f>
        <v>858.40424475597</v>
      </c>
      <c r="O143" s="2" t="n">
        <f aca="false">N143&gt;0</f>
        <v>1</v>
      </c>
      <c r="P143" s="2" t="n">
        <f aca="false">INDEX($F$16:$F$27,$L$5)/$K$8*1000*O143</f>
        <v>409.329299128102</v>
      </c>
      <c r="Q143" s="1" t="n">
        <f aca="false">IF(O143,N143-P143)</f>
        <v>449.074945627869</v>
      </c>
      <c r="R143" s="1" t="n">
        <f aca="true">IF(O143,N143+RAND()*0.00001)</f>
        <v>858.404245098074</v>
      </c>
      <c r="S143" s="2" t="n">
        <f aca="false">IF(O143,LARGE($Q$7:$Q$750,M143))</f>
        <v>605.754431960962</v>
      </c>
      <c r="T143" s="2" t="n">
        <f aca="false">INDEX($H$16:H163,$L$5)</f>
        <v>600</v>
      </c>
      <c r="U143" s="1" t="n">
        <f aca="false">MIN(V143,MIN(T143,S143))</f>
        <v>600</v>
      </c>
      <c r="V143" s="1" t="n">
        <f aca="false">V142-U142</f>
        <v>194308.2279</v>
      </c>
      <c r="W143" s="1" t="n">
        <f aca="false">S143-U143</f>
        <v>5.75443196096217</v>
      </c>
      <c r="X143" s="1" t="n">
        <f aca="false">S143</f>
        <v>605.754431960962</v>
      </c>
      <c r="Y143" s="1" t="n">
        <f aca="false">U143</f>
        <v>600</v>
      </c>
      <c r="Z143" s="1" t="n">
        <f aca="false">MAX(MIN(S143-$AA$2,T143),0)</f>
        <v>561.125409400554</v>
      </c>
      <c r="AA143" s="1" t="n">
        <f aca="false">AA142+Z143</f>
        <v>80814.2531463045</v>
      </c>
      <c r="AB143" s="1" t="n">
        <f aca="false">S143</f>
        <v>605.754431960962</v>
      </c>
      <c r="AC143" s="1" t="n">
        <f aca="false">Z143</f>
        <v>561.125409400554</v>
      </c>
      <c r="AD143" s="1" t="n">
        <f aca="false">AB143</f>
        <v>605.754431960962</v>
      </c>
      <c r="AE143" s="1" t="n">
        <f aca="false">AD143-AC143</f>
        <v>44.6290225604083</v>
      </c>
    </row>
    <row r="144" customFormat="false" ht="15" hidden="false" customHeight="false" outlineLevel="0" collapsed="false">
      <c r="M144" s="0" t="n">
        <f aca="false">M143+1</f>
        <v>138</v>
      </c>
      <c r="N144" s="2" t="n">
        <f aca="false">INDEX('Hourly Demand'!B$2:M$745,Analysis!M144,Analysis!$L$5)</f>
        <v>872.082069100134</v>
      </c>
      <c r="O144" s="2" t="n">
        <f aca="false">N144&gt;0</f>
        <v>1</v>
      </c>
      <c r="P144" s="2" t="n">
        <f aca="false">INDEX($F$16:$F$27,$L$5)/$K$8*1000*O144</f>
        <v>409.329299128102</v>
      </c>
      <c r="Q144" s="1" t="n">
        <f aca="false">IF(O144,N144-P144)</f>
        <v>462.752769972032</v>
      </c>
      <c r="R144" s="1" t="n">
        <f aca="true">IF(O144,N144+RAND()*0.00001)</f>
        <v>872.082077493129</v>
      </c>
      <c r="S144" s="2" t="n">
        <f aca="false">IF(O144,LARGE($Q$7:$Q$750,M144))</f>
        <v>605.233060622004</v>
      </c>
      <c r="T144" s="2" t="n">
        <f aca="false">INDEX($H$16:H164,$L$5)</f>
        <v>600</v>
      </c>
      <c r="U144" s="1" t="n">
        <f aca="false">MIN(V144,MIN(T144,S144))</f>
        <v>600</v>
      </c>
      <c r="V144" s="1" t="n">
        <f aca="false">V143-U143</f>
        <v>193708.2279</v>
      </c>
      <c r="W144" s="1" t="n">
        <f aca="false">S144-U144</f>
        <v>5.23306062200436</v>
      </c>
      <c r="X144" s="1" t="n">
        <f aca="false">S144</f>
        <v>605.233060622004</v>
      </c>
      <c r="Y144" s="1" t="n">
        <f aca="false">U144</f>
        <v>600</v>
      </c>
      <c r="Z144" s="1" t="n">
        <f aca="false">MAX(MIN(S144-$AA$2,T144),0)</f>
        <v>560.604038061596</v>
      </c>
      <c r="AA144" s="1" t="n">
        <f aca="false">AA143+Z144</f>
        <v>81374.8571843661</v>
      </c>
      <c r="AB144" s="1" t="n">
        <f aca="false">S144</f>
        <v>605.233060622004</v>
      </c>
      <c r="AC144" s="1" t="n">
        <f aca="false">Z144</f>
        <v>560.604038061596</v>
      </c>
      <c r="AD144" s="1" t="n">
        <f aca="false">AB144</f>
        <v>605.233060622004</v>
      </c>
      <c r="AE144" s="1" t="n">
        <f aca="false">AD144-AC144</f>
        <v>44.6290225604083</v>
      </c>
    </row>
    <row r="145" customFormat="false" ht="15" hidden="false" customHeight="false" outlineLevel="0" collapsed="false">
      <c r="M145" s="0" t="n">
        <f aca="false">M144+1</f>
        <v>139</v>
      </c>
      <c r="N145" s="2" t="n">
        <f aca="false">INDEX('Hourly Demand'!B$2:M$745,Analysis!M145,Analysis!$L$5)</f>
        <v>927.47254092236</v>
      </c>
      <c r="O145" s="2" t="n">
        <f aca="false">N145&gt;0</f>
        <v>1</v>
      </c>
      <c r="P145" s="2" t="n">
        <f aca="false">INDEX($F$16:$F$27,$L$5)/$K$8*1000*O145</f>
        <v>409.329299128102</v>
      </c>
      <c r="Q145" s="1" t="n">
        <f aca="false">IF(O145,N145-P145)</f>
        <v>518.143241794258</v>
      </c>
      <c r="R145" s="1" t="n">
        <f aca="true">IF(O145,N145+RAND()*0.00001)</f>
        <v>927.472543281942</v>
      </c>
      <c r="S145" s="2" t="n">
        <f aca="false">IF(O145,LARGE($Q$7:$Q$750,M145))</f>
        <v>604.807218270889</v>
      </c>
      <c r="T145" s="2" t="n">
        <f aca="false">INDEX($H$16:H165,$L$5)</f>
        <v>600</v>
      </c>
      <c r="U145" s="1" t="n">
        <f aca="false">MIN(V145,MIN(T145,S145))</f>
        <v>600</v>
      </c>
      <c r="V145" s="1" t="n">
        <f aca="false">V144-U144</f>
        <v>193108.2279</v>
      </c>
      <c r="W145" s="1" t="n">
        <f aca="false">S145-U145</f>
        <v>4.80721827088883</v>
      </c>
      <c r="X145" s="1" t="n">
        <f aca="false">S145</f>
        <v>604.807218270889</v>
      </c>
      <c r="Y145" s="1" t="n">
        <f aca="false">U145</f>
        <v>600</v>
      </c>
      <c r="Z145" s="1" t="n">
        <f aca="false">MAX(MIN(S145-$AA$2,T145),0)</f>
        <v>560.178195710481</v>
      </c>
      <c r="AA145" s="1" t="n">
        <f aca="false">AA144+Z145</f>
        <v>81935.0353800766</v>
      </c>
      <c r="AB145" s="1" t="n">
        <f aca="false">S145</f>
        <v>604.807218270889</v>
      </c>
      <c r="AC145" s="1" t="n">
        <f aca="false">Z145</f>
        <v>560.178195710481</v>
      </c>
      <c r="AD145" s="1" t="n">
        <f aca="false">AB145</f>
        <v>604.807218270889</v>
      </c>
      <c r="AE145" s="1" t="n">
        <f aca="false">AD145-AC145</f>
        <v>44.6290225604083</v>
      </c>
    </row>
    <row r="146" customFormat="false" ht="15" hidden="false" customHeight="false" outlineLevel="0" collapsed="false">
      <c r="M146" s="0" t="n">
        <f aca="false">M145+1</f>
        <v>140</v>
      </c>
      <c r="N146" s="2" t="n">
        <f aca="false">INDEX('Hourly Demand'!B$2:M$745,Analysis!M146,Analysis!$L$5)</f>
        <v>971.68597667923</v>
      </c>
      <c r="O146" s="2" t="n">
        <f aca="false">N146&gt;0</f>
        <v>1</v>
      </c>
      <c r="P146" s="2" t="n">
        <f aca="false">INDEX($F$16:$F$27,$L$5)/$K$8*1000*O146</f>
        <v>409.329299128102</v>
      </c>
      <c r="Q146" s="1" t="n">
        <f aca="false">IF(O146,N146-P146)</f>
        <v>562.356677551128</v>
      </c>
      <c r="R146" s="1" t="n">
        <f aca="true">IF(O146,N146+RAND()*0.00001)</f>
        <v>971.685980589286</v>
      </c>
      <c r="S146" s="2" t="n">
        <f aca="false">IF(O146,LARGE($Q$7:$Q$750,M146))</f>
        <v>604.499729507149</v>
      </c>
      <c r="T146" s="2" t="n">
        <f aca="false">INDEX($H$16:H166,$L$5)</f>
        <v>600</v>
      </c>
      <c r="U146" s="1" t="n">
        <f aca="false">MIN(V146,MIN(T146,S146))</f>
        <v>600</v>
      </c>
      <c r="V146" s="1" t="n">
        <f aca="false">V145-U145</f>
        <v>192508.2279</v>
      </c>
      <c r="W146" s="1" t="n">
        <f aca="false">S146-U146</f>
        <v>4.49972950714891</v>
      </c>
      <c r="X146" s="1" t="n">
        <f aca="false">S146</f>
        <v>604.499729507149</v>
      </c>
      <c r="Y146" s="1" t="n">
        <f aca="false">U146</f>
        <v>600</v>
      </c>
      <c r="Z146" s="1" t="n">
        <f aca="false">MAX(MIN(S146-$AA$2,T146),0)</f>
        <v>559.870706946741</v>
      </c>
      <c r="AA146" s="1" t="n">
        <f aca="false">AA145+Z146</f>
        <v>82494.9060870234</v>
      </c>
      <c r="AB146" s="1" t="n">
        <f aca="false">S146</f>
        <v>604.499729507149</v>
      </c>
      <c r="AC146" s="1" t="n">
        <f aca="false">Z146</f>
        <v>559.870706946741</v>
      </c>
      <c r="AD146" s="1" t="n">
        <f aca="false">AB146</f>
        <v>604.499729507149</v>
      </c>
      <c r="AE146" s="1" t="n">
        <f aca="false">AD146-AC146</f>
        <v>44.6290225604083</v>
      </c>
    </row>
    <row r="147" customFormat="false" ht="15" hidden="false" customHeight="false" outlineLevel="0" collapsed="false">
      <c r="M147" s="0" t="n">
        <f aca="false">M146+1</f>
        <v>141</v>
      </c>
      <c r="N147" s="2" t="n">
        <f aca="false">INDEX('Hourly Demand'!B$2:M$745,Analysis!M147,Analysis!$L$5)</f>
        <v>954.75350480013</v>
      </c>
      <c r="O147" s="2" t="n">
        <f aca="false">N147&gt;0</f>
        <v>1</v>
      </c>
      <c r="P147" s="2" t="n">
        <f aca="false">INDEX($F$16:$F$27,$L$5)/$K$8*1000*O147</f>
        <v>409.329299128102</v>
      </c>
      <c r="Q147" s="1" t="n">
        <f aca="false">IF(O147,N147-P147)</f>
        <v>545.424205672028</v>
      </c>
      <c r="R147" s="1" t="n">
        <f aca="true">IF(O147,N147+RAND()*0.00001)</f>
        <v>954.753513684332</v>
      </c>
      <c r="S147" s="2" t="n">
        <f aca="false">IF(O147,LARGE($Q$7:$Q$750,M147))</f>
        <v>603.241656631808</v>
      </c>
      <c r="T147" s="2" t="n">
        <f aca="false">INDEX($H$16:H167,$L$5)</f>
        <v>600</v>
      </c>
      <c r="U147" s="1" t="n">
        <f aca="false">MIN(V147,MIN(T147,S147))</f>
        <v>600</v>
      </c>
      <c r="V147" s="1" t="n">
        <f aca="false">V146-U146</f>
        <v>191908.2279</v>
      </c>
      <c r="W147" s="1" t="n">
        <f aca="false">S147-U147</f>
        <v>3.24165663180816</v>
      </c>
      <c r="X147" s="1" t="n">
        <f aca="false">S147</f>
        <v>603.241656631808</v>
      </c>
      <c r="Y147" s="1" t="n">
        <f aca="false">U147</f>
        <v>600</v>
      </c>
      <c r="Z147" s="1" t="n">
        <f aca="false">MAX(MIN(S147-$AA$2,T147),0)</f>
        <v>558.6126340714</v>
      </c>
      <c r="AA147" s="1" t="n">
        <f aca="false">AA146+Z147</f>
        <v>83053.5187210948</v>
      </c>
      <c r="AB147" s="1" t="n">
        <f aca="false">S147</f>
        <v>603.241656631808</v>
      </c>
      <c r="AC147" s="1" t="n">
        <f aca="false">Z147</f>
        <v>558.6126340714</v>
      </c>
      <c r="AD147" s="1" t="n">
        <f aca="false">AB147</f>
        <v>603.241656631808</v>
      </c>
      <c r="AE147" s="1" t="n">
        <f aca="false">AD147-AC147</f>
        <v>44.6290225604083</v>
      </c>
    </row>
    <row r="148" customFormat="false" ht="15" hidden="false" customHeight="false" outlineLevel="0" collapsed="false">
      <c r="M148" s="0" t="n">
        <f aca="false">M147+1</f>
        <v>142</v>
      </c>
      <c r="N148" s="2" t="n">
        <f aca="false">INDEX('Hourly Demand'!B$2:M$745,Analysis!M148,Analysis!$L$5)</f>
        <v>1071.90423309749</v>
      </c>
      <c r="O148" s="2" t="n">
        <f aca="false">N148&gt;0</f>
        <v>1</v>
      </c>
      <c r="P148" s="2" t="n">
        <f aca="false">INDEX($F$16:$F$27,$L$5)/$K$8*1000*O148</f>
        <v>409.329299128102</v>
      </c>
      <c r="Q148" s="1" t="n">
        <f aca="false">IF(O148,N148-P148)</f>
        <v>662.574933969388</v>
      </c>
      <c r="R148" s="1" t="n">
        <f aca="true">IF(O148,N148+RAND()*0.00001)</f>
        <v>1071.90424300496</v>
      </c>
      <c r="S148" s="2" t="n">
        <f aca="false">IF(O148,LARGE($Q$7:$Q$750,M148))</f>
        <v>602.633024620967</v>
      </c>
      <c r="T148" s="2" t="n">
        <f aca="false">INDEX($H$16:H168,$L$5)</f>
        <v>600</v>
      </c>
      <c r="U148" s="1" t="n">
        <f aca="false">MIN(V148,MIN(T148,S148))</f>
        <v>600</v>
      </c>
      <c r="V148" s="1" t="n">
        <f aca="false">V147-U147</f>
        <v>191308.2279</v>
      </c>
      <c r="W148" s="1" t="n">
        <f aca="false">S148-U148</f>
        <v>2.63302462096658</v>
      </c>
      <c r="X148" s="1" t="n">
        <f aca="false">S148</f>
        <v>602.633024620967</v>
      </c>
      <c r="Y148" s="1" t="n">
        <f aca="false">U148</f>
        <v>600</v>
      </c>
      <c r="Z148" s="1" t="n">
        <f aca="false">MAX(MIN(S148-$AA$2,T148),0)</f>
        <v>558.004002060558</v>
      </c>
      <c r="AA148" s="1" t="n">
        <f aca="false">AA147+Z148</f>
        <v>83611.5227231553</v>
      </c>
      <c r="AB148" s="1" t="n">
        <f aca="false">S148</f>
        <v>602.633024620967</v>
      </c>
      <c r="AC148" s="1" t="n">
        <f aca="false">Z148</f>
        <v>558.004002060558</v>
      </c>
      <c r="AD148" s="1" t="n">
        <f aca="false">AB148</f>
        <v>602.633024620967</v>
      </c>
      <c r="AE148" s="1" t="n">
        <f aca="false">AD148-AC148</f>
        <v>44.6290225604083</v>
      </c>
    </row>
    <row r="149" customFormat="false" ht="15" hidden="false" customHeight="false" outlineLevel="0" collapsed="false">
      <c r="M149" s="0" t="n">
        <f aca="false">M148+1</f>
        <v>143</v>
      </c>
      <c r="N149" s="2" t="n">
        <f aca="false">INDEX('Hourly Demand'!B$2:M$745,Analysis!M149,Analysis!$L$5)</f>
        <v>1170.30662816409</v>
      </c>
      <c r="O149" s="2" t="n">
        <f aca="false">N149&gt;0</f>
        <v>1</v>
      </c>
      <c r="P149" s="2" t="n">
        <f aca="false">INDEX($F$16:$F$27,$L$5)/$K$8*1000*O149</f>
        <v>409.329299128102</v>
      </c>
      <c r="Q149" s="1" t="n">
        <f aca="false">IF(O149,N149-P149)</f>
        <v>760.977329035988</v>
      </c>
      <c r="R149" s="1" t="n">
        <f aca="true">IF(O149,N149+RAND()*0.00001)</f>
        <v>1170.3066361071</v>
      </c>
      <c r="S149" s="2" t="n">
        <f aca="false">IF(O149,LARGE($Q$7:$Q$750,M149))</f>
        <v>601.994513628768</v>
      </c>
      <c r="T149" s="2" t="n">
        <f aca="false">INDEX($H$16:H169,$L$5)</f>
        <v>600</v>
      </c>
      <c r="U149" s="1" t="n">
        <f aca="false">MIN(V149,MIN(T149,S149))</f>
        <v>600</v>
      </c>
      <c r="V149" s="1" t="n">
        <f aca="false">V148-U148</f>
        <v>190708.2279</v>
      </c>
      <c r="W149" s="1" t="n">
        <f aca="false">S149-U149</f>
        <v>1.99451362876835</v>
      </c>
      <c r="X149" s="1" t="n">
        <f aca="false">S149</f>
        <v>601.994513628768</v>
      </c>
      <c r="Y149" s="1" t="n">
        <f aca="false">U149</f>
        <v>600</v>
      </c>
      <c r="Z149" s="1" t="n">
        <f aca="false">MAX(MIN(S149-$AA$2,T149),0)</f>
        <v>557.36549106836</v>
      </c>
      <c r="AA149" s="1" t="n">
        <f aca="false">AA148+Z149</f>
        <v>84168.8882142237</v>
      </c>
      <c r="AB149" s="1" t="n">
        <f aca="false">S149</f>
        <v>601.994513628768</v>
      </c>
      <c r="AC149" s="1" t="n">
        <f aca="false">Z149</f>
        <v>557.36549106836</v>
      </c>
      <c r="AD149" s="1" t="n">
        <f aca="false">AB149</f>
        <v>601.994513628768</v>
      </c>
      <c r="AE149" s="1" t="n">
        <f aca="false">AD149-AC149</f>
        <v>44.6290225604083</v>
      </c>
    </row>
    <row r="150" customFormat="false" ht="15" hidden="false" customHeight="false" outlineLevel="0" collapsed="false">
      <c r="M150" s="0" t="n">
        <f aca="false">M149+1</f>
        <v>144</v>
      </c>
      <c r="N150" s="2" t="n">
        <f aca="false">INDEX('Hourly Demand'!B$2:M$745,Analysis!M150,Analysis!$L$5)</f>
        <v>1051.3521064531</v>
      </c>
      <c r="O150" s="2" t="n">
        <f aca="false">N150&gt;0</f>
        <v>1</v>
      </c>
      <c r="P150" s="2" t="n">
        <f aca="false">INDEX($F$16:$F$27,$L$5)/$K$8*1000*O150</f>
        <v>409.329299128102</v>
      </c>
      <c r="Q150" s="1" t="n">
        <f aca="false">IF(O150,N150-P150)</f>
        <v>642.022807324998</v>
      </c>
      <c r="R150" s="1" t="n">
        <f aca="true">IF(O150,N150+RAND()*0.00001)</f>
        <v>1051.35211298602</v>
      </c>
      <c r="S150" s="2" t="n">
        <f aca="false">IF(O150,LARGE($Q$7:$Q$750,M150))</f>
        <v>601.912960909148</v>
      </c>
      <c r="T150" s="2" t="n">
        <f aca="false">INDEX($H$16:H170,$L$5)</f>
        <v>600</v>
      </c>
      <c r="U150" s="1" t="n">
        <f aca="false">MIN(V150,MIN(T150,S150))</f>
        <v>600</v>
      </c>
      <c r="V150" s="1" t="n">
        <f aca="false">V149-U149</f>
        <v>190108.2279</v>
      </c>
      <c r="W150" s="1" t="n">
        <f aca="false">S150-U150</f>
        <v>1.91296090914807</v>
      </c>
      <c r="X150" s="1" t="n">
        <f aca="false">S150</f>
        <v>601.912960909148</v>
      </c>
      <c r="Y150" s="1" t="n">
        <f aca="false">U150</f>
        <v>600</v>
      </c>
      <c r="Z150" s="1" t="n">
        <f aca="false">MAX(MIN(S150-$AA$2,T150),0)</f>
        <v>557.28393834874</v>
      </c>
      <c r="AA150" s="1" t="n">
        <f aca="false">AA149+Z150</f>
        <v>84726.1721525724</v>
      </c>
      <c r="AB150" s="1" t="n">
        <f aca="false">S150</f>
        <v>601.912960909148</v>
      </c>
      <c r="AC150" s="1" t="n">
        <f aca="false">Z150</f>
        <v>557.28393834874</v>
      </c>
      <c r="AD150" s="1" t="n">
        <f aca="false">AB150</f>
        <v>601.912960909148</v>
      </c>
      <c r="AE150" s="1" t="n">
        <f aca="false">AD150-AC150</f>
        <v>44.6290225604083</v>
      </c>
    </row>
    <row r="151" customFormat="false" ht="15" hidden="false" customHeight="false" outlineLevel="0" collapsed="false">
      <c r="M151" s="0" t="n">
        <f aca="false">M150+1</f>
        <v>145</v>
      </c>
      <c r="N151" s="2" t="n">
        <f aca="false">INDEX('Hourly Demand'!B$2:M$745,Analysis!M151,Analysis!$L$5)</f>
        <v>877.61093723295</v>
      </c>
      <c r="O151" s="2" t="n">
        <f aca="false">N151&gt;0</f>
        <v>1</v>
      </c>
      <c r="P151" s="2" t="n">
        <f aca="false">INDEX($F$16:$F$27,$L$5)/$K$8*1000*O151</f>
        <v>409.329299128102</v>
      </c>
      <c r="Q151" s="1" t="n">
        <f aca="false">IF(O151,N151-P151)</f>
        <v>468.281638104848</v>
      </c>
      <c r="R151" s="1" t="n">
        <f aca="true">IF(O151,N151+RAND()*0.00001)</f>
        <v>877.610937379249</v>
      </c>
      <c r="S151" s="2" t="n">
        <f aca="false">IF(O151,LARGE($Q$7:$Q$750,M151))</f>
        <v>598.0705289037</v>
      </c>
      <c r="T151" s="2" t="n">
        <f aca="false">INDEX($H$16:H171,$L$5)</f>
        <v>600</v>
      </c>
      <c r="U151" s="1" t="n">
        <f aca="false">MIN(V151,MIN(T151,S151))</f>
        <v>598.0705289037</v>
      </c>
      <c r="V151" s="1" t="n">
        <f aca="false">V150-U150</f>
        <v>189508.2279</v>
      </c>
      <c r="W151" s="1" t="n">
        <f aca="false">S151-U151</f>
        <v>0</v>
      </c>
      <c r="X151" s="1" t="n">
        <f aca="false">S151</f>
        <v>598.0705289037</v>
      </c>
      <c r="Y151" s="1" t="n">
        <f aca="false">U151</f>
        <v>598.0705289037</v>
      </c>
      <c r="Z151" s="1" t="n">
        <f aca="false">MAX(MIN(S151-$AA$2,T151),0)</f>
        <v>553.441506343292</v>
      </c>
      <c r="AA151" s="1" t="n">
        <f aca="false">AA150+Z151</f>
        <v>85279.6136589157</v>
      </c>
      <c r="AB151" s="1" t="n">
        <f aca="false">S151</f>
        <v>598.0705289037</v>
      </c>
      <c r="AC151" s="1" t="n">
        <f aca="false">Z151</f>
        <v>553.441506343292</v>
      </c>
      <c r="AD151" s="1" t="n">
        <f aca="false">AB151</f>
        <v>598.0705289037</v>
      </c>
      <c r="AE151" s="1" t="n">
        <f aca="false">AD151-AC151</f>
        <v>44.6290225604083</v>
      </c>
    </row>
    <row r="152" customFormat="false" ht="15" hidden="false" customHeight="false" outlineLevel="0" collapsed="false">
      <c r="M152" s="0" t="n">
        <f aca="false">M151+1</f>
        <v>146</v>
      </c>
      <c r="N152" s="2" t="n">
        <f aca="false">INDEX('Hourly Demand'!B$2:M$745,Analysis!M152,Analysis!$L$5)</f>
        <v>677.34758102904</v>
      </c>
      <c r="O152" s="2" t="n">
        <f aca="false">N152&gt;0</f>
        <v>1</v>
      </c>
      <c r="P152" s="2" t="n">
        <f aca="false">INDEX($F$16:$F$27,$L$5)/$K$8*1000*O152</f>
        <v>409.329299128102</v>
      </c>
      <c r="Q152" s="1" t="n">
        <f aca="false">IF(O152,N152-P152)</f>
        <v>268.018281900938</v>
      </c>
      <c r="R152" s="1" t="n">
        <f aca="true">IF(O152,N152+RAND()*0.00001)</f>
        <v>677.347583348015</v>
      </c>
      <c r="S152" s="2" t="n">
        <f aca="false">IF(O152,LARGE($Q$7:$Q$750,M152))</f>
        <v>597.343570857098</v>
      </c>
      <c r="T152" s="2" t="n">
        <f aca="false">INDEX($H$16:H172,$L$5)</f>
        <v>600</v>
      </c>
      <c r="U152" s="1" t="n">
        <f aca="false">MIN(V152,MIN(T152,S152))</f>
        <v>597.343570857098</v>
      </c>
      <c r="V152" s="1" t="n">
        <f aca="false">V151-U151</f>
        <v>188910.157371096</v>
      </c>
      <c r="W152" s="1" t="n">
        <f aca="false">S152-U152</f>
        <v>0</v>
      </c>
      <c r="X152" s="1" t="n">
        <f aca="false">S152</f>
        <v>597.343570857098</v>
      </c>
      <c r="Y152" s="1" t="n">
        <f aca="false">U152</f>
        <v>597.343570857098</v>
      </c>
      <c r="Z152" s="1" t="n">
        <f aca="false">MAX(MIN(S152-$AA$2,T152),0)</f>
        <v>552.71454829669</v>
      </c>
      <c r="AA152" s="1" t="n">
        <f aca="false">AA151+Z152</f>
        <v>85832.3282072124</v>
      </c>
      <c r="AB152" s="1" t="n">
        <f aca="false">S152</f>
        <v>597.343570857098</v>
      </c>
      <c r="AC152" s="1" t="n">
        <f aca="false">Z152</f>
        <v>552.71454829669</v>
      </c>
      <c r="AD152" s="1" t="n">
        <f aca="false">AB152</f>
        <v>597.343570857098</v>
      </c>
      <c r="AE152" s="1" t="n">
        <f aca="false">AD152-AC152</f>
        <v>44.6290225604083</v>
      </c>
    </row>
    <row r="153" customFormat="false" ht="15" hidden="false" customHeight="false" outlineLevel="0" collapsed="false">
      <c r="M153" s="0" t="n">
        <f aca="false">M152+1</f>
        <v>147</v>
      </c>
      <c r="N153" s="2" t="n">
        <f aca="false">INDEX('Hourly Demand'!B$2:M$745,Analysis!M153,Analysis!$L$5)</f>
        <v>566.41429155947</v>
      </c>
      <c r="O153" s="2" t="n">
        <f aca="false">N153&gt;0</f>
        <v>1</v>
      </c>
      <c r="P153" s="2" t="n">
        <f aca="false">INDEX($F$16:$F$27,$L$5)/$K$8*1000*O153</f>
        <v>409.329299128102</v>
      </c>
      <c r="Q153" s="1" t="n">
        <f aca="false">IF(O153,N153-P153)</f>
        <v>157.084992431368</v>
      </c>
      <c r="R153" s="1" t="n">
        <f aca="true">IF(O153,N153+RAND()*0.00001)</f>
        <v>566.414292061184</v>
      </c>
      <c r="S153" s="2" t="n">
        <f aca="false">IF(O153,LARGE($Q$7:$Q$750,M153))</f>
        <v>597.138564443438</v>
      </c>
      <c r="T153" s="2" t="n">
        <f aca="false">INDEX($H$16:H173,$L$5)</f>
        <v>600</v>
      </c>
      <c r="U153" s="1" t="n">
        <f aca="false">MIN(V153,MIN(T153,S153))</f>
        <v>597.138564443438</v>
      </c>
      <c r="V153" s="1" t="n">
        <f aca="false">V152-U152</f>
        <v>188312.813800239</v>
      </c>
      <c r="W153" s="1" t="n">
        <f aca="false">S153-U153</f>
        <v>0</v>
      </c>
      <c r="X153" s="1" t="n">
        <f aca="false">S153</f>
        <v>597.138564443438</v>
      </c>
      <c r="Y153" s="1" t="n">
        <f aca="false">U153</f>
        <v>597.138564443438</v>
      </c>
      <c r="Z153" s="1" t="n">
        <f aca="false">MAX(MIN(S153-$AA$2,T153),0)</f>
        <v>552.50954188303</v>
      </c>
      <c r="AA153" s="1" t="n">
        <f aca="false">AA152+Z153</f>
        <v>86384.8377490954</v>
      </c>
      <c r="AB153" s="1" t="n">
        <f aca="false">S153</f>
        <v>597.138564443438</v>
      </c>
      <c r="AC153" s="1" t="n">
        <f aca="false">Z153</f>
        <v>552.50954188303</v>
      </c>
      <c r="AD153" s="1" t="n">
        <f aca="false">AB153</f>
        <v>597.138564443438</v>
      </c>
      <c r="AE153" s="1" t="n">
        <f aca="false">AD153-AC153</f>
        <v>44.6290225604083</v>
      </c>
    </row>
    <row r="154" customFormat="false" ht="15" hidden="false" customHeight="false" outlineLevel="0" collapsed="false">
      <c r="M154" s="0" t="n">
        <f aca="false">M153+1</f>
        <v>148</v>
      </c>
      <c r="N154" s="2" t="n">
        <f aca="false">INDEX('Hourly Demand'!B$2:M$745,Analysis!M154,Analysis!$L$5)</f>
        <v>525.57756873264</v>
      </c>
      <c r="O154" s="2" t="n">
        <f aca="false">N154&gt;0</f>
        <v>1</v>
      </c>
      <c r="P154" s="2" t="n">
        <f aca="false">INDEX($F$16:$F$27,$L$5)/$K$8*1000*O154</f>
        <v>409.329299128102</v>
      </c>
      <c r="Q154" s="1" t="n">
        <f aca="false">IF(O154,N154-P154)</f>
        <v>116.248269604538</v>
      </c>
      <c r="R154" s="1" t="n">
        <f aca="true">IF(O154,N154+RAND()*0.00001)</f>
        <v>525.57757672324</v>
      </c>
      <c r="S154" s="2" t="n">
        <f aca="false">IF(O154,LARGE($Q$7:$Q$750,M154))</f>
        <v>596.592837210353</v>
      </c>
      <c r="T154" s="2" t="n">
        <f aca="false">INDEX($H$16:H174,$L$5)</f>
        <v>600</v>
      </c>
      <c r="U154" s="1" t="n">
        <f aca="false">MIN(V154,MIN(T154,S154))</f>
        <v>596.592837210353</v>
      </c>
      <c r="V154" s="1" t="n">
        <f aca="false">V153-U153</f>
        <v>187715.675235796</v>
      </c>
      <c r="W154" s="1" t="n">
        <f aca="false">S154-U154</f>
        <v>0</v>
      </c>
      <c r="X154" s="1" t="n">
        <f aca="false">S154</f>
        <v>596.592837210353</v>
      </c>
      <c r="Y154" s="1" t="n">
        <f aca="false">U154</f>
        <v>596.592837210353</v>
      </c>
      <c r="Z154" s="1" t="n">
        <f aca="false">MAX(MIN(S154-$AA$2,T154),0)</f>
        <v>551.963814649945</v>
      </c>
      <c r="AA154" s="1" t="n">
        <f aca="false">AA153+Z154</f>
        <v>86936.8015637454</v>
      </c>
      <c r="AB154" s="1" t="n">
        <f aca="false">S154</f>
        <v>596.592837210353</v>
      </c>
      <c r="AC154" s="1" t="n">
        <f aca="false">Z154</f>
        <v>551.963814649945</v>
      </c>
      <c r="AD154" s="1" t="n">
        <f aca="false">AB154</f>
        <v>596.592837210353</v>
      </c>
      <c r="AE154" s="1" t="n">
        <f aca="false">AD154-AC154</f>
        <v>44.6290225604083</v>
      </c>
    </row>
    <row r="155" customFormat="false" ht="15" hidden="false" customHeight="false" outlineLevel="0" collapsed="false">
      <c r="M155" s="0" t="n">
        <f aca="false">M154+1</f>
        <v>149</v>
      </c>
      <c r="N155" s="2" t="n">
        <f aca="false">INDEX('Hourly Demand'!B$2:M$745,Analysis!M155,Analysis!$L$5)</f>
        <v>525.05540239262</v>
      </c>
      <c r="O155" s="2" t="n">
        <f aca="false">N155&gt;0</f>
        <v>1</v>
      </c>
      <c r="P155" s="2" t="n">
        <f aca="false">INDEX($F$16:$F$27,$L$5)/$K$8*1000*O155</f>
        <v>409.329299128102</v>
      </c>
      <c r="Q155" s="1" t="n">
        <f aca="false">IF(O155,N155-P155)</f>
        <v>115.726103264518</v>
      </c>
      <c r="R155" s="1" t="n">
        <f aca="true">IF(O155,N155+RAND()*0.00001)</f>
        <v>525.055404233641</v>
      </c>
      <c r="S155" s="2" t="n">
        <f aca="false">IF(O155,LARGE($Q$7:$Q$750,M155))</f>
        <v>596.570172677415</v>
      </c>
      <c r="T155" s="2" t="n">
        <f aca="false">INDEX($H$16:H175,$L$5)</f>
        <v>600</v>
      </c>
      <c r="U155" s="1" t="n">
        <f aca="false">MIN(V155,MIN(T155,S155))</f>
        <v>596.570172677415</v>
      </c>
      <c r="V155" s="1" t="n">
        <f aca="false">V154-U154</f>
        <v>187119.082398585</v>
      </c>
      <c r="W155" s="1" t="n">
        <f aca="false">S155-U155</f>
        <v>0</v>
      </c>
      <c r="X155" s="1" t="n">
        <f aca="false">S155</f>
        <v>596.570172677415</v>
      </c>
      <c r="Y155" s="1" t="n">
        <f aca="false">U155</f>
        <v>596.570172677415</v>
      </c>
      <c r="Z155" s="1" t="n">
        <f aca="false">MAX(MIN(S155-$AA$2,T155),0)</f>
        <v>551.941150117007</v>
      </c>
      <c r="AA155" s="1" t="n">
        <f aca="false">AA154+Z155</f>
        <v>87488.7427138624</v>
      </c>
      <c r="AB155" s="1" t="n">
        <f aca="false">S155</f>
        <v>596.570172677415</v>
      </c>
      <c r="AC155" s="1" t="n">
        <f aca="false">Z155</f>
        <v>551.941150117007</v>
      </c>
      <c r="AD155" s="1" t="n">
        <f aca="false">AB155</f>
        <v>596.570172677415</v>
      </c>
      <c r="AE155" s="1" t="n">
        <f aca="false">AD155-AC155</f>
        <v>44.6290225604083</v>
      </c>
    </row>
    <row r="156" customFormat="false" ht="15" hidden="false" customHeight="false" outlineLevel="0" collapsed="false">
      <c r="M156" s="0" t="n">
        <f aca="false">M155+1</f>
        <v>150</v>
      </c>
      <c r="N156" s="2" t="n">
        <f aca="false">INDEX('Hourly Demand'!B$2:M$745,Analysis!M156,Analysis!$L$5)</f>
        <v>514.41006156334</v>
      </c>
      <c r="O156" s="2" t="n">
        <f aca="false">N156&gt;0</f>
        <v>1</v>
      </c>
      <c r="P156" s="2" t="n">
        <f aca="false">INDEX($F$16:$F$27,$L$5)/$K$8*1000*O156</f>
        <v>409.329299128102</v>
      </c>
      <c r="Q156" s="1" t="n">
        <f aca="false">IF(O156,N156-P156)</f>
        <v>105.080762435238</v>
      </c>
      <c r="R156" s="1" t="n">
        <f aca="true">IF(O156,N156+RAND()*0.00001)</f>
        <v>514.410067119029</v>
      </c>
      <c r="S156" s="2" t="n">
        <f aca="false">IF(O156,LARGE($Q$7:$Q$750,M156))</f>
        <v>596.169754331202</v>
      </c>
      <c r="T156" s="2" t="n">
        <f aca="false">INDEX($H$16:H176,$L$5)</f>
        <v>600</v>
      </c>
      <c r="U156" s="1" t="n">
        <f aca="false">MIN(V156,MIN(T156,S156))</f>
        <v>596.169754331202</v>
      </c>
      <c r="V156" s="1" t="n">
        <f aca="false">V155-U155</f>
        <v>186522.512225908</v>
      </c>
      <c r="W156" s="1" t="n">
        <f aca="false">S156-U156</f>
        <v>0</v>
      </c>
      <c r="X156" s="1" t="n">
        <f aca="false">S156</f>
        <v>596.169754331202</v>
      </c>
      <c r="Y156" s="1" t="n">
        <f aca="false">U156</f>
        <v>596.169754331202</v>
      </c>
      <c r="Z156" s="1" t="n">
        <f aca="false">MAX(MIN(S156-$AA$2,T156),0)</f>
        <v>551.540731770794</v>
      </c>
      <c r="AA156" s="1" t="n">
        <f aca="false">AA155+Z156</f>
        <v>88040.2834456332</v>
      </c>
      <c r="AB156" s="1" t="n">
        <f aca="false">S156</f>
        <v>596.169754331202</v>
      </c>
      <c r="AC156" s="1" t="n">
        <f aca="false">Z156</f>
        <v>551.540731770794</v>
      </c>
      <c r="AD156" s="1" t="n">
        <f aca="false">AB156</f>
        <v>596.169754331202</v>
      </c>
      <c r="AE156" s="1" t="n">
        <f aca="false">AD156-AC156</f>
        <v>44.6290225604083</v>
      </c>
    </row>
    <row r="157" customFormat="false" ht="15" hidden="false" customHeight="false" outlineLevel="0" collapsed="false">
      <c r="M157" s="0" t="n">
        <f aca="false">M156+1</f>
        <v>151</v>
      </c>
      <c r="N157" s="2" t="n">
        <f aca="false">INDEX('Hourly Demand'!B$2:M$745,Analysis!M157,Analysis!$L$5)</f>
        <v>549.46139351733</v>
      </c>
      <c r="O157" s="2" t="n">
        <f aca="false">N157&gt;0</f>
        <v>1</v>
      </c>
      <c r="P157" s="2" t="n">
        <f aca="false">INDEX($F$16:$F$27,$L$5)/$K$8*1000*O157</f>
        <v>409.329299128102</v>
      </c>
      <c r="Q157" s="1" t="n">
        <f aca="false">IF(O157,N157-P157)</f>
        <v>140.132094389228</v>
      </c>
      <c r="R157" s="1" t="n">
        <f aca="true">IF(O157,N157+RAND()*0.00001)</f>
        <v>549.461397265743</v>
      </c>
      <c r="S157" s="2" t="n">
        <f aca="false">IF(O157,LARGE($Q$7:$Q$750,M157))</f>
        <v>595.964879001778</v>
      </c>
      <c r="T157" s="2" t="n">
        <f aca="false">INDEX($H$16:H177,$L$5)</f>
        <v>600</v>
      </c>
      <c r="U157" s="1" t="n">
        <f aca="false">MIN(V157,MIN(T157,S157))</f>
        <v>595.964879001778</v>
      </c>
      <c r="V157" s="1" t="n">
        <f aca="false">V156-U156</f>
        <v>185926.342471577</v>
      </c>
      <c r="W157" s="1" t="n">
        <f aca="false">S157-U157</f>
        <v>0</v>
      </c>
      <c r="X157" s="1" t="n">
        <f aca="false">S157</f>
        <v>595.964879001778</v>
      </c>
      <c r="Y157" s="1" t="n">
        <f aca="false">U157</f>
        <v>595.964879001778</v>
      </c>
      <c r="Z157" s="1" t="n">
        <f aca="false">MAX(MIN(S157-$AA$2,T157),0)</f>
        <v>551.33585644137</v>
      </c>
      <c r="AA157" s="1" t="n">
        <f aca="false">AA156+Z157</f>
        <v>88591.6193020745</v>
      </c>
      <c r="AB157" s="1" t="n">
        <f aca="false">S157</f>
        <v>595.964879001778</v>
      </c>
      <c r="AC157" s="1" t="n">
        <f aca="false">Z157</f>
        <v>551.33585644137</v>
      </c>
      <c r="AD157" s="1" t="n">
        <f aca="false">AB157</f>
        <v>595.964879001778</v>
      </c>
      <c r="AE157" s="1" t="n">
        <f aca="false">AD157-AC157</f>
        <v>44.6290225604083</v>
      </c>
    </row>
    <row r="158" customFormat="false" ht="15" hidden="false" customHeight="false" outlineLevel="0" collapsed="false">
      <c r="M158" s="0" t="n">
        <f aca="false">M157+1</f>
        <v>152</v>
      </c>
      <c r="N158" s="2" t="n">
        <f aca="false">INDEX('Hourly Demand'!B$2:M$745,Analysis!M158,Analysis!$L$5)</f>
        <v>596.20228184993</v>
      </c>
      <c r="O158" s="2" t="n">
        <f aca="false">N158&gt;0</f>
        <v>1</v>
      </c>
      <c r="P158" s="2" t="n">
        <f aca="false">INDEX($F$16:$F$27,$L$5)/$K$8*1000*O158</f>
        <v>409.329299128102</v>
      </c>
      <c r="Q158" s="1" t="n">
        <f aca="false">IF(O158,N158-P158)</f>
        <v>186.872982721828</v>
      </c>
      <c r="R158" s="1" t="n">
        <f aca="true">IF(O158,N158+RAND()*0.00001)</f>
        <v>596.20228203347</v>
      </c>
      <c r="S158" s="2" t="n">
        <f aca="false">IF(O158,LARGE($Q$7:$Q$750,M158))</f>
        <v>595.89177631338</v>
      </c>
      <c r="T158" s="2" t="n">
        <f aca="false">INDEX($H$16:H178,$L$5)</f>
        <v>600</v>
      </c>
      <c r="U158" s="1" t="n">
        <f aca="false">MIN(V158,MIN(T158,S158))</f>
        <v>595.89177631338</v>
      </c>
      <c r="V158" s="1" t="n">
        <f aca="false">V157-U157</f>
        <v>185330.377592575</v>
      </c>
      <c r="W158" s="1" t="n">
        <f aca="false">S158-U158</f>
        <v>0</v>
      </c>
      <c r="X158" s="1" t="n">
        <f aca="false">S158</f>
        <v>595.89177631338</v>
      </c>
      <c r="Y158" s="1" t="n">
        <f aca="false">U158</f>
        <v>595.89177631338</v>
      </c>
      <c r="Z158" s="1" t="n">
        <f aca="false">MAX(MIN(S158-$AA$2,T158),0)</f>
        <v>551.262753752972</v>
      </c>
      <c r="AA158" s="1" t="n">
        <f aca="false">AA157+Z158</f>
        <v>89142.8820558275</v>
      </c>
      <c r="AB158" s="1" t="n">
        <f aca="false">S158</f>
        <v>595.89177631338</v>
      </c>
      <c r="AC158" s="1" t="n">
        <f aca="false">Z158</f>
        <v>551.262753752972</v>
      </c>
      <c r="AD158" s="1" t="n">
        <f aca="false">AB158</f>
        <v>595.89177631338</v>
      </c>
      <c r="AE158" s="1" t="n">
        <f aca="false">AD158-AC158</f>
        <v>44.6290225604083</v>
      </c>
    </row>
    <row r="159" customFormat="false" ht="15" hidden="false" customHeight="false" outlineLevel="0" collapsed="false">
      <c r="M159" s="0" t="n">
        <f aca="false">M158+1</f>
        <v>153</v>
      </c>
      <c r="N159" s="2" t="n">
        <f aca="false">INDEX('Hourly Demand'!B$2:M$745,Analysis!M159,Analysis!$L$5)</f>
        <v>736.12504012308</v>
      </c>
      <c r="O159" s="2" t="n">
        <f aca="false">N159&gt;0</f>
        <v>1</v>
      </c>
      <c r="P159" s="2" t="n">
        <f aca="false">INDEX($F$16:$F$27,$L$5)/$K$8*1000*O159</f>
        <v>409.329299128102</v>
      </c>
      <c r="Q159" s="1" t="n">
        <f aca="false">IF(O159,N159-P159)</f>
        <v>326.795740994978</v>
      </c>
      <c r="R159" s="1" t="n">
        <f aca="true">IF(O159,N159+RAND()*0.00001)</f>
        <v>736.12504241545</v>
      </c>
      <c r="S159" s="2" t="n">
        <f aca="false">IF(O159,LARGE($Q$7:$Q$750,M159))</f>
        <v>595.663638711857</v>
      </c>
      <c r="T159" s="2" t="n">
        <f aca="false">INDEX($H$16:H179,$L$5)</f>
        <v>600</v>
      </c>
      <c r="U159" s="1" t="n">
        <f aca="false">MIN(V159,MIN(T159,S159))</f>
        <v>595.663638711857</v>
      </c>
      <c r="V159" s="1" t="n">
        <f aca="false">V158-U158</f>
        <v>184734.485816262</v>
      </c>
      <c r="W159" s="1" t="n">
        <f aca="false">S159-U159</f>
        <v>0</v>
      </c>
      <c r="X159" s="1" t="n">
        <f aca="false">S159</f>
        <v>595.663638711857</v>
      </c>
      <c r="Y159" s="1" t="n">
        <f aca="false">U159</f>
        <v>595.663638711857</v>
      </c>
      <c r="Z159" s="1" t="n">
        <f aca="false">MAX(MIN(S159-$AA$2,T159),0)</f>
        <v>551.034616151449</v>
      </c>
      <c r="AA159" s="1" t="n">
        <f aca="false">AA158+Z159</f>
        <v>89693.916671979</v>
      </c>
      <c r="AB159" s="1" t="n">
        <f aca="false">S159</f>
        <v>595.663638711857</v>
      </c>
      <c r="AC159" s="1" t="n">
        <f aca="false">Z159</f>
        <v>551.034616151449</v>
      </c>
      <c r="AD159" s="1" t="n">
        <f aca="false">AB159</f>
        <v>595.663638711857</v>
      </c>
      <c r="AE159" s="1" t="n">
        <f aca="false">AD159-AC159</f>
        <v>44.6290225604083</v>
      </c>
    </row>
    <row r="160" customFormat="false" ht="15" hidden="false" customHeight="false" outlineLevel="0" collapsed="false">
      <c r="M160" s="0" t="n">
        <f aca="false">M159+1</f>
        <v>154</v>
      </c>
      <c r="N160" s="2" t="n">
        <f aca="false">INDEX('Hourly Demand'!B$2:M$745,Analysis!M160,Analysis!$L$5)</f>
        <v>905.18694125771</v>
      </c>
      <c r="O160" s="2" t="n">
        <f aca="false">N160&gt;0</f>
        <v>1</v>
      </c>
      <c r="P160" s="2" t="n">
        <f aca="false">INDEX($F$16:$F$27,$L$5)/$K$8*1000*O160</f>
        <v>409.329299128102</v>
      </c>
      <c r="Q160" s="1" t="n">
        <f aca="false">IF(O160,N160-P160)</f>
        <v>495.857642129608</v>
      </c>
      <c r="R160" s="1" t="n">
        <f aca="true">IF(O160,N160+RAND()*0.00001)</f>
        <v>905.186948781355</v>
      </c>
      <c r="S160" s="2" t="n">
        <f aca="false">IF(O160,LARGE($Q$7:$Q$750,M160))</f>
        <v>594.878399308791</v>
      </c>
      <c r="T160" s="2" t="n">
        <f aca="false">INDEX($H$16:H180,$L$5)</f>
        <v>600</v>
      </c>
      <c r="U160" s="1" t="n">
        <f aca="false">MIN(V160,MIN(T160,S160))</f>
        <v>594.878399308791</v>
      </c>
      <c r="V160" s="1" t="n">
        <f aca="false">V159-U159</f>
        <v>184138.82217755</v>
      </c>
      <c r="W160" s="1" t="n">
        <f aca="false">S160-U160</f>
        <v>0</v>
      </c>
      <c r="X160" s="1" t="n">
        <f aca="false">S160</f>
        <v>594.878399308791</v>
      </c>
      <c r="Y160" s="1" t="n">
        <f aca="false">U160</f>
        <v>594.878399308791</v>
      </c>
      <c r="Z160" s="1" t="n">
        <f aca="false">MAX(MIN(S160-$AA$2,T160),0)</f>
        <v>550.249376748383</v>
      </c>
      <c r="AA160" s="1" t="n">
        <f aca="false">AA159+Z160</f>
        <v>90244.1660487273</v>
      </c>
      <c r="AB160" s="1" t="n">
        <f aca="false">S160</f>
        <v>594.878399308791</v>
      </c>
      <c r="AC160" s="1" t="n">
        <f aca="false">Z160</f>
        <v>550.249376748383</v>
      </c>
      <c r="AD160" s="1" t="n">
        <f aca="false">AB160</f>
        <v>594.878399308791</v>
      </c>
      <c r="AE160" s="1" t="n">
        <f aca="false">AD160-AC160</f>
        <v>44.6290225604083</v>
      </c>
    </row>
    <row r="161" customFormat="false" ht="15" hidden="false" customHeight="false" outlineLevel="0" collapsed="false">
      <c r="M161" s="0" t="n">
        <f aca="false">M160+1</f>
        <v>155</v>
      </c>
      <c r="N161" s="2" t="n">
        <f aca="false">INDEX('Hourly Demand'!B$2:M$745,Analysis!M161,Analysis!$L$5)</f>
        <v>1014.13651739899</v>
      </c>
      <c r="O161" s="2" t="n">
        <f aca="false">N161&gt;0</f>
        <v>1</v>
      </c>
      <c r="P161" s="2" t="n">
        <f aca="false">INDEX($F$16:$F$27,$L$5)/$K$8*1000*O161</f>
        <v>409.329299128102</v>
      </c>
      <c r="Q161" s="1" t="n">
        <f aca="false">IF(O161,N161-P161)</f>
        <v>604.807218270889</v>
      </c>
      <c r="R161" s="1" t="n">
        <f aca="true">IF(O161,N161+RAND()*0.00001)</f>
        <v>1014.13652565713</v>
      </c>
      <c r="S161" s="2" t="n">
        <f aca="false">IF(O161,LARGE($Q$7:$Q$750,M161))</f>
        <v>594.211862517896</v>
      </c>
      <c r="T161" s="2" t="n">
        <f aca="false">INDEX($H$16:H181,$L$5)</f>
        <v>600</v>
      </c>
      <c r="U161" s="1" t="n">
        <f aca="false">MIN(V161,MIN(T161,S161))</f>
        <v>594.211862517896</v>
      </c>
      <c r="V161" s="1" t="n">
        <f aca="false">V160-U160</f>
        <v>183543.943778241</v>
      </c>
      <c r="W161" s="1" t="n">
        <f aca="false">S161-U161</f>
        <v>0</v>
      </c>
      <c r="X161" s="1" t="n">
        <f aca="false">S161</f>
        <v>594.211862517896</v>
      </c>
      <c r="Y161" s="1" t="n">
        <f aca="false">U161</f>
        <v>594.211862517896</v>
      </c>
      <c r="Z161" s="1" t="n">
        <f aca="false">MAX(MIN(S161-$AA$2,T161),0)</f>
        <v>549.582839957488</v>
      </c>
      <c r="AA161" s="1" t="n">
        <f aca="false">AA160+Z161</f>
        <v>90793.7488886848</v>
      </c>
      <c r="AB161" s="1" t="n">
        <f aca="false">S161</f>
        <v>594.211862517896</v>
      </c>
      <c r="AC161" s="1" t="n">
        <f aca="false">Z161</f>
        <v>549.582839957488</v>
      </c>
      <c r="AD161" s="1" t="n">
        <f aca="false">AB161</f>
        <v>594.211862517896</v>
      </c>
      <c r="AE161" s="1" t="n">
        <f aca="false">AD161-AC161</f>
        <v>44.6290225604083</v>
      </c>
    </row>
    <row r="162" customFormat="false" ht="15" hidden="false" customHeight="false" outlineLevel="0" collapsed="false">
      <c r="M162" s="0" t="n">
        <f aca="false">M161+1</f>
        <v>156</v>
      </c>
      <c r="N162" s="2" t="n">
        <f aca="false">INDEX('Hourly Demand'!B$2:M$745,Analysis!M162,Analysis!$L$5)</f>
        <v>1030.68217981792</v>
      </c>
      <c r="O162" s="2" t="n">
        <f aca="false">N162&gt;0</f>
        <v>1</v>
      </c>
      <c r="P162" s="2" t="n">
        <f aca="false">INDEX($F$16:$F$27,$L$5)/$K$8*1000*O162</f>
        <v>409.329299128102</v>
      </c>
      <c r="Q162" s="1" t="n">
        <f aca="false">IF(O162,N162-P162)</f>
        <v>621.352880689818</v>
      </c>
      <c r="R162" s="1" t="n">
        <f aca="true">IF(O162,N162+RAND()*0.00001)</f>
        <v>1030.68218132804</v>
      </c>
      <c r="S162" s="2" t="n">
        <f aca="false">IF(O162,LARGE($Q$7:$Q$750,M162))</f>
        <v>593.996545446462</v>
      </c>
      <c r="T162" s="2" t="n">
        <f aca="false">INDEX($H$16:H182,$L$5)</f>
        <v>600</v>
      </c>
      <c r="U162" s="1" t="n">
        <f aca="false">MIN(V162,MIN(T162,S162))</f>
        <v>593.996545446462</v>
      </c>
      <c r="V162" s="1" t="n">
        <f aca="false">V161-U161</f>
        <v>182949.731915723</v>
      </c>
      <c r="W162" s="1" t="n">
        <f aca="false">S162-U162</f>
        <v>0</v>
      </c>
      <c r="X162" s="1" t="n">
        <f aca="false">S162</f>
        <v>593.996545446462</v>
      </c>
      <c r="Y162" s="1" t="n">
        <f aca="false">U162</f>
        <v>593.996545446462</v>
      </c>
      <c r="Z162" s="1" t="n">
        <f aca="false">MAX(MIN(S162-$AA$2,T162),0)</f>
        <v>549.367522886054</v>
      </c>
      <c r="AA162" s="1" t="n">
        <f aca="false">AA161+Z162</f>
        <v>91343.1164115709</v>
      </c>
      <c r="AB162" s="1" t="n">
        <f aca="false">S162</f>
        <v>593.996545446462</v>
      </c>
      <c r="AC162" s="1" t="n">
        <f aca="false">Z162</f>
        <v>549.367522886054</v>
      </c>
      <c r="AD162" s="1" t="n">
        <f aca="false">AB162</f>
        <v>593.996545446462</v>
      </c>
      <c r="AE162" s="1" t="n">
        <f aca="false">AD162-AC162</f>
        <v>44.6290225604083</v>
      </c>
    </row>
    <row r="163" customFormat="false" ht="15" hidden="false" customHeight="false" outlineLevel="0" collapsed="false">
      <c r="M163" s="0" t="n">
        <f aca="false">M162+1</f>
        <v>157</v>
      </c>
      <c r="N163" s="2" t="n">
        <f aca="false">INDEX('Hourly Demand'!B$2:M$745,Analysis!M163,Analysis!$L$5)</f>
        <v>1013.82902863525</v>
      </c>
      <c r="O163" s="2" t="n">
        <f aca="false">N163&gt;0</f>
        <v>1</v>
      </c>
      <c r="P163" s="2" t="n">
        <f aca="false">INDEX($F$16:$F$27,$L$5)/$K$8*1000*O163</f>
        <v>409.329299128102</v>
      </c>
      <c r="Q163" s="1" t="n">
        <f aca="false">IF(O163,N163-P163)</f>
        <v>604.499729507149</v>
      </c>
      <c r="R163" s="1" t="n">
        <f aca="true">IF(O163,N163+RAND()*0.00001)</f>
        <v>1013.82902906178</v>
      </c>
      <c r="S163" s="2" t="n">
        <f aca="false">IF(O163,LARGE($Q$7:$Q$750,M163))</f>
        <v>593.736884989998</v>
      </c>
      <c r="T163" s="2" t="n">
        <f aca="false">INDEX($H$16:H183,$L$5)</f>
        <v>600</v>
      </c>
      <c r="U163" s="1" t="n">
        <f aca="false">MIN(V163,MIN(T163,S163))</f>
        <v>593.736884989998</v>
      </c>
      <c r="V163" s="1" t="n">
        <f aca="false">V162-U162</f>
        <v>182355.735370277</v>
      </c>
      <c r="W163" s="1" t="n">
        <f aca="false">S163-U163</f>
        <v>0</v>
      </c>
      <c r="X163" s="1" t="n">
        <f aca="false">S163</f>
        <v>593.736884989998</v>
      </c>
      <c r="Y163" s="1" t="n">
        <f aca="false">U163</f>
        <v>593.736884989998</v>
      </c>
      <c r="Z163" s="1" t="n">
        <f aca="false">MAX(MIN(S163-$AA$2,T163),0)</f>
        <v>549.10786242959</v>
      </c>
      <c r="AA163" s="1" t="n">
        <f aca="false">AA162+Z163</f>
        <v>91892.2242740005</v>
      </c>
      <c r="AB163" s="1" t="n">
        <f aca="false">S163</f>
        <v>593.736884989998</v>
      </c>
      <c r="AC163" s="1" t="n">
        <f aca="false">Z163</f>
        <v>549.10786242959</v>
      </c>
      <c r="AD163" s="1" t="n">
        <f aca="false">AB163</f>
        <v>593.736884989998</v>
      </c>
      <c r="AE163" s="1" t="n">
        <f aca="false">AD163-AC163</f>
        <v>44.6290225604083</v>
      </c>
    </row>
    <row r="164" customFormat="false" ht="15" hidden="false" customHeight="false" outlineLevel="0" collapsed="false">
      <c r="M164" s="0" t="n">
        <f aca="false">M163+1</f>
        <v>158</v>
      </c>
      <c r="N164" s="2" t="n">
        <f aca="false">INDEX('Hourly Demand'!B$2:M$745,Analysis!M164,Analysis!$L$5)</f>
        <v>979.97114005588</v>
      </c>
      <c r="O164" s="2" t="n">
        <f aca="false">N164&gt;0</f>
        <v>1</v>
      </c>
      <c r="P164" s="2" t="n">
        <f aca="false">INDEX($F$16:$F$27,$L$5)/$K$8*1000*O164</f>
        <v>409.329299128102</v>
      </c>
      <c r="Q164" s="1" t="n">
        <f aca="false">IF(O164,N164-P164)</f>
        <v>570.641840927778</v>
      </c>
      <c r="R164" s="1" t="n">
        <f aca="true">IF(O164,N164+RAND()*0.00001)</f>
        <v>979.971143214718</v>
      </c>
      <c r="S164" s="2" t="n">
        <f aca="false">IF(O164,LARGE($Q$7:$Q$750,M164))</f>
        <v>592.928550311389</v>
      </c>
      <c r="T164" s="2" t="n">
        <f aca="false">INDEX($H$16:H184,$L$5)</f>
        <v>600</v>
      </c>
      <c r="U164" s="1" t="n">
        <f aca="false">MIN(V164,MIN(T164,S164))</f>
        <v>592.928550311389</v>
      </c>
      <c r="V164" s="1" t="n">
        <f aca="false">V163-U163</f>
        <v>181761.998485287</v>
      </c>
      <c r="W164" s="1" t="n">
        <f aca="false">S164-U164</f>
        <v>0</v>
      </c>
      <c r="X164" s="1" t="n">
        <f aca="false">S164</f>
        <v>592.928550311389</v>
      </c>
      <c r="Y164" s="1" t="n">
        <f aca="false">U164</f>
        <v>592.928550311389</v>
      </c>
      <c r="Z164" s="1" t="n">
        <f aca="false">MAX(MIN(S164-$AA$2,T164),0)</f>
        <v>548.29952775098</v>
      </c>
      <c r="AA164" s="1" t="n">
        <f aca="false">AA163+Z164</f>
        <v>92440.5238017514</v>
      </c>
      <c r="AB164" s="1" t="n">
        <f aca="false">S164</f>
        <v>592.928550311389</v>
      </c>
      <c r="AC164" s="1" t="n">
        <f aca="false">Z164</f>
        <v>548.29952775098</v>
      </c>
      <c r="AD164" s="1" t="n">
        <f aca="false">AB164</f>
        <v>592.928550311389</v>
      </c>
      <c r="AE164" s="1" t="n">
        <f aca="false">AD164-AC164</f>
        <v>44.6290225604083</v>
      </c>
    </row>
    <row r="165" customFormat="false" ht="15" hidden="false" customHeight="false" outlineLevel="0" collapsed="false">
      <c r="M165" s="0" t="n">
        <f aca="false">M164+1</f>
        <v>159</v>
      </c>
      <c r="N165" s="2" t="n">
        <f aca="false">INDEX('Hourly Demand'!B$2:M$745,Analysis!M165,Analysis!$L$5)</f>
        <v>988.943726111101</v>
      </c>
      <c r="O165" s="2" t="n">
        <f aca="false">N165&gt;0</f>
        <v>1</v>
      </c>
      <c r="P165" s="2" t="n">
        <f aca="false">INDEX($F$16:$F$27,$L$5)/$K$8*1000*O165</f>
        <v>409.329299128102</v>
      </c>
      <c r="Q165" s="1" t="n">
        <f aca="false">IF(O165,N165-P165)</f>
        <v>579.614426982999</v>
      </c>
      <c r="R165" s="1" t="n">
        <f aca="true">IF(O165,N165+RAND()*0.00001)</f>
        <v>988.943730262843</v>
      </c>
      <c r="S165" s="2" t="n">
        <f aca="false">IF(O165,LARGE($Q$7:$Q$750,M165))</f>
        <v>592.318284026614</v>
      </c>
      <c r="T165" s="2" t="n">
        <f aca="false">INDEX($H$16:H185,$L$5)</f>
        <v>600</v>
      </c>
      <c r="U165" s="1" t="n">
        <f aca="false">MIN(V165,MIN(T165,S165))</f>
        <v>592.318284026614</v>
      </c>
      <c r="V165" s="1" t="n">
        <f aca="false">V164-U164</f>
        <v>181169.069934975</v>
      </c>
      <c r="W165" s="1" t="n">
        <f aca="false">S165-U165</f>
        <v>0</v>
      </c>
      <c r="X165" s="1" t="n">
        <f aca="false">S165</f>
        <v>592.318284026614</v>
      </c>
      <c r="Y165" s="1" t="n">
        <f aca="false">U165</f>
        <v>592.318284026614</v>
      </c>
      <c r="Z165" s="1" t="n">
        <f aca="false">MAX(MIN(S165-$AA$2,T165),0)</f>
        <v>547.689261466206</v>
      </c>
      <c r="AA165" s="1" t="n">
        <f aca="false">AA164+Z165</f>
        <v>92988.2130632176</v>
      </c>
      <c r="AB165" s="1" t="n">
        <f aca="false">S165</f>
        <v>592.318284026614</v>
      </c>
      <c r="AC165" s="1" t="n">
        <f aca="false">Z165</f>
        <v>547.689261466206</v>
      </c>
      <c r="AD165" s="1" t="n">
        <f aca="false">AB165</f>
        <v>592.318284026614</v>
      </c>
      <c r="AE165" s="1" t="n">
        <f aca="false">AD165-AC165</f>
        <v>44.6290225604083</v>
      </c>
    </row>
    <row r="166" customFormat="false" ht="15" hidden="false" customHeight="false" outlineLevel="0" collapsed="false">
      <c r="M166" s="0" t="n">
        <f aca="false">M165+1</f>
        <v>160</v>
      </c>
      <c r="N166" s="2" t="n">
        <f aca="false">INDEX('Hourly Demand'!B$2:M$745,Analysis!M166,Analysis!$L$5)</f>
        <v>997.80229914725</v>
      </c>
      <c r="O166" s="2" t="n">
        <f aca="false">N166&gt;0</f>
        <v>1</v>
      </c>
      <c r="P166" s="2" t="n">
        <f aca="false">INDEX($F$16:$F$27,$L$5)/$K$8*1000*O166</f>
        <v>409.329299128102</v>
      </c>
      <c r="Q166" s="1" t="n">
        <f aca="false">IF(O166,N166-P166)</f>
        <v>588.473000019148</v>
      </c>
      <c r="R166" s="1" t="n">
        <f aca="true">IF(O166,N166+RAND()*0.00001)</f>
        <v>997.802301336549</v>
      </c>
      <c r="S166" s="2" t="n">
        <f aca="false">IF(O166,LARGE($Q$7:$Q$750,M166))</f>
        <v>591.495551045918</v>
      </c>
      <c r="T166" s="2" t="n">
        <f aca="false">INDEX($H$16:H186,$L$5)</f>
        <v>600</v>
      </c>
      <c r="U166" s="1" t="n">
        <f aca="false">MIN(V166,MIN(T166,S166))</f>
        <v>591.495551045918</v>
      </c>
      <c r="V166" s="1" t="n">
        <f aca="false">V165-U165</f>
        <v>180576.751650949</v>
      </c>
      <c r="W166" s="1" t="n">
        <f aca="false">S166-U166</f>
        <v>0</v>
      </c>
      <c r="X166" s="1" t="n">
        <f aca="false">S166</f>
        <v>591.495551045918</v>
      </c>
      <c r="Y166" s="1" t="n">
        <f aca="false">U166</f>
        <v>591.495551045918</v>
      </c>
      <c r="Z166" s="1" t="n">
        <f aca="false">MAX(MIN(S166-$AA$2,T166),0)</f>
        <v>546.866528485509</v>
      </c>
      <c r="AA166" s="1" t="n">
        <f aca="false">AA165+Z166</f>
        <v>93535.0795917032</v>
      </c>
      <c r="AB166" s="1" t="n">
        <f aca="false">S166</f>
        <v>591.495551045918</v>
      </c>
      <c r="AC166" s="1" t="n">
        <f aca="false">Z166</f>
        <v>546.866528485509</v>
      </c>
      <c r="AD166" s="1" t="n">
        <f aca="false">AB166</f>
        <v>591.495551045918</v>
      </c>
      <c r="AE166" s="1" t="n">
        <f aca="false">AD166-AC166</f>
        <v>44.6290225604083</v>
      </c>
    </row>
    <row r="167" customFormat="false" ht="15" hidden="false" customHeight="false" outlineLevel="0" collapsed="false">
      <c r="M167" s="0" t="n">
        <f aca="false">M166+1</f>
        <v>161</v>
      </c>
      <c r="N167" s="2" t="n">
        <f aca="false">INDEX('Hourly Demand'!B$2:M$745,Analysis!M167,Analysis!$L$5)</f>
        <v>1005.29417812988</v>
      </c>
      <c r="O167" s="2" t="n">
        <f aca="false">N167&gt;0</f>
        <v>1</v>
      </c>
      <c r="P167" s="2" t="n">
        <f aca="false">INDEX($F$16:$F$27,$L$5)/$K$8*1000*O167</f>
        <v>409.329299128102</v>
      </c>
      <c r="Q167" s="1" t="n">
        <f aca="false">IF(O167,N167-P167)</f>
        <v>595.964879001778</v>
      </c>
      <c r="R167" s="1" t="n">
        <f aca="true">IF(O167,N167+RAND()*0.00001)</f>
        <v>1005.29418435996</v>
      </c>
      <c r="S167" s="2" t="n">
        <f aca="false">IF(O167,LARGE($Q$7:$Q$750,M167))</f>
        <v>591.195815887998</v>
      </c>
      <c r="T167" s="2" t="n">
        <f aca="false">INDEX($H$16:H187,$L$5)</f>
        <v>600</v>
      </c>
      <c r="U167" s="1" t="n">
        <f aca="false">MIN(V167,MIN(T167,S167))</f>
        <v>591.195815887998</v>
      </c>
      <c r="V167" s="1" t="n">
        <f aca="false">V166-U166</f>
        <v>179985.256099903</v>
      </c>
      <c r="W167" s="1" t="n">
        <f aca="false">S167-U167</f>
        <v>0</v>
      </c>
      <c r="X167" s="1" t="n">
        <f aca="false">S167</f>
        <v>591.195815887998</v>
      </c>
      <c r="Y167" s="1" t="n">
        <f aca="false">U167</f>
        <v>591.195815887998</v>
      </c>
      <c r="Z167" s="1" t="n">
        <f aca="false">MAX(MIN(S167-$AA$2,T167),0)</f>
        <v>546.56679332759</v>
      </c>
      <c r="AA167" s="1" t="n">
        <f aca="false">AA166+Z167</f>
        <v>94081.6463850307</v>
      </c>
      <c r="AB167" s="1" t="n">
        <f aca="false">S167</f>
        <v>591.195815887998</v>
      </c>
      <c r="AC167" s="1" t="n">
        <f aca="false">Z167</f>
        <v>546.56679332759</v>
      </c>
      <c r="AD167" s="1" t="n">
        <f aca="false">AB167</f>
        <v>591.195815887998</v>
      </c>
      <c r="AE167" s="1" t="n">
        <f aca="false">AD167-AC167</f>
        <v>44.6290225604083</v>
      </c>
    </row>
    <row r="168" customFormat="false" ht="15" hidden="false" customHeight="false" outlineLevel="0" collapsed="false">
      <c r="M168" s="0" t="n">
        <f aca="false">M167+1</f>
        <v>162</v>
      </c>
      <c r="N168" s="2" t="n">
        <f aca="false">INDEX('Hourly Demand'!B$2:M$745,Analysis!M168,Analysis!$L$5)</f>
        <v>964.58300049</v>
      </c>
      <c r="O168" s="2" t="n">
        <f aca="false">N168&gt;0</f>
        <v>1</v>
      </c>
      <c r="P168" s="2" t="n">
        <f aca="false">INDEX($F$16:$F$27,$L$5)/$K$8*1000*O168</f>
        <v>409.329299128102</v>
      </c>
      <c r="Q168" s="1" t="n">
        <f aca="false">IF(O168,N168-P168)</f>
        <v>555.253701361899</v>
      </c>
      <c r="R168" s="1" t="n">
        <f aca="true">IF(O168,N168+RAND()*0.00001)</f>
        <v>964.583006662058</v>
      </c>
      <c r="S168" s="2" t="n">
        <f aca="false">IF(O168,LARGE($Q$7:$Q$750,M168))</f>
        <v>591.042408435275</v>
      </c>
      <c r="T168" s="2" t="n">
        <f aca="false">INDEX($H$16:H188,$L$5)</f>
        <v>600</v>
      </c>
      <c r="U168" s="1" t="n">
        <f aca="false">MIN(V168,MIN(T168,S168))</f>
        <v>591.042408435275</v>
      </c>
      <c r="V168" s="1" t="n">
        <f aca="false">V167-U167</f>
        <v>179394.060284015</v>
      </c>
      <c r="W168" s="1" t="n">
        <f aca="false">S168-U168</f>
        <v>0</v>
      </c>
      <c r="X168" s="1" t="n">
        <f aca="false">S168</f>
        <v>591.042408435275</v>
      </c>
      <c r="Y168" s="1" t="n">
        <f aca="false">U168</f>
        <v>591.042408435275</v>
      </c>
      <c r="Z168" s="1" t="n">
        <f aca="false">MAX(MIN(S168-$AA$2,T168),0)</f>
        <v>546.413385874867</v>
      </c>
      <c r="AA168" s="1" t="n">
        <f aca="false">AA167+Z168</f>
        <v>94628.0597709056</v>
      </c>
      <c r="AB168" s="1" t="n">
        <f aca="false">S168</f>
        <v>591.042408435275</v>
      </c>
      <c r="AC168" s="1" t="n">
        <f aca="false">Z168</f>
        <v>546.413385874867</v>
      </c>
      <c r="AD168" s="1" t="n">
        <f aca="false">AB168</f>
        <v>591.042408435275</v>
      </c>
      <c r="AE168" s="1" t="n">
        <f aca="false">AD168-AC168</f>
        <v>44.6290225604083</v>
      </c>
    </row>
    <row r="169" customFormat="false" ht="15" hidden="false" customHeight="false" outlineLevel="0" collapsed="false">
      <c r="M169" s="0" t="n">
        <f aca="false">M168+1</f>
        <v>163</v>
      </c>
      <c r="N169" s="2" t="n">
        <f aca="false">INDEX('Hourly Demand'!B$2:M$745,Analysis!M169,Analysis!$L$5)</f>
        <v>892.680082320469</v>
      </c>
      <c r="O169" s="2" t="n">
        <f aca="false">N169&gt;0</f>
        <v>1</v>
      </c>
      <c r="P169" s="2" t="n">
        <f aca="false">INDEX($F$16:$F$27,$L$5)/$K$8*1000*O169</f>
        <v>409.329299128102</v>
      </c>
      <c r="Q169" s="1" t="n">
        <f aca="false">IF(O169,N169-P169)</f>
        <v>483.350783192368</v>
      </c>
      <c r="R169" s="1" t="n">
        <f aca="true">IF(O169,N169+RAND()*0.00001)</f>
        <v>892.680089215858</v>
      </c>
      <c r="S169" s="2" t="n">
        <f aca="false">IF(O169,LARGE($Q$7:$Q$750,M169))</f>
        <v>590.980828088698</v>
      </c>
      <c r="T169" s="2" t="n">
        <f aca="false">INDEX($H$16:H189,$L$5)</f>
        <v>600</v>
      </c>
      <c r="U169" s="1" t="n">
        <f aca="false">MIN(V169,MIN(T169,S169))</f>
        <v>590.980828088698</v>
      </c>
      <c r="V169" s="1" t="n">
        <f aca="false">V168-U168</f>
        <v>178803.017875579</v>
      </c>
      <c r="W169" s="1" t="n">
        <f aca="false">S169-U169</f>
        <v>0</v>
      </c>
      <c r="X169" s="1" t="n">
        <f aca="false">S169</f>
        <v>590.980828088698</v>
      </c>
      <c r="Y169" s="1" t="n">
        <f aca="false">U169</f>
        <v>590.980828088698</v>
      </c>
      <c r="Z169" s="1" t="n">
        <f aca="false">MAX(MIN(S169-$AA$2,T169),0)</f>
        <v>546.351805528289</v>
      </c>
      <c r="AA169" s="1" t="n">
        <f aca="false">AA168+Z169</f>
        <v>95174.4115764339</v>
      </c>
      <c r="AB169" s="1" t="n">
        <f aca="false">S169</f>
        <v>590.980828088698</v>
      </c>
      <c r="AC169" s="1" t="n">
        <f aca="false">Z169</f>
        <v>546.351805528289</v>
      </c>
      <c r="AD169" s="1" t="n">
        <f aca="false">AB169</f>
        <v>590.980828088698</v>
      </c>
      <c r="AE169" s="1" t="n">
        <f aca="false">AD169-AC169</f>
        <v>44.6290225604083</v>
      </c>
    </row>
    <row r="170" customFormat="false" ht="15" hidden="false" customHeight="false" outlineLevel="0" collapsed="false">
      <c r="M170" s="0" t="n">
        <f aca="false">M169+1</f>
        <v>164</v>
      </c>
      <c r="N170" s="2" t="n">
        <f aca="false">INDEX('Hourly Demand'!B$2:M$745,Analysis!M170,Analysis!$L$5)</f>
        <v>856.77476954579</v>
      </c>
      <c r="O170" s="2" t="n">
        <f aca="false">N170&gt;0</f>
        <v>1</v>
      </c>
      <c r="P170" s="2" t="n">
        <f aca="false">INDEX($F$16:$F$27,$L$5)/$K$8*1000*O170</f>
        <v>409.329299128102</v>
      </c>
      <c r="Q170" s="1" t="n">
        <f aca="false">IF(O170,N170-P170)</f>
        <v>447.445470417688</v>
      </c>
      <c r="R170" s="1" t="n">
        <f aca="true">IF(O170,N170+RAND()*0.00001)</f>
        <v>856.774778653356</v>
      </c>
      <c r="S170" s="2" t="n">
        <f aca="false">IF(O170,LARGE($Q$7:$Q$750,M170))</f>
        <v>590.801921452139</v>
      </c>
      <c r="T170" s="2" t="n">
        <f aca="false">INDEX($H$16:H190,$L$5)</f>
        <v>600</v>
      </c>
      <c r="U170" s="1" t="n">
        <f aca="false">MIN(V170,MIN(T170,S170))</f>
        <v>590.801921452139</v>
      </c>
      <c r="V170" s="1" t="n">
        <f aca="false">V169-U169</f>
        <v>178212.037047491</v>
      </c>
      <c r="W170" s="1" t="n">
        <f aca="false">S170-U170</f>
        <v>0</v>
      </c>
      <c r="X170" s="1" t="n">
        <f aca="false">S170</f>
        <v>590.801921452139</v>
      </c>
      <c r="Y170" s="1" t="n">
        <f aca="false">U170</f>
        <v>590.801921452139</v>
      </c>
      <c r="Z170" s="1" t="n">
        <f aca="false">MAX(MIN(S170-$AA$2,T170),0)</f>
        <v>546.17289889173</v>
      </c>
      <c r="AA170" s="1" t="n">
        <f aca="false">AA169+Z170</f>
        <v>95720.5844753256</v>
      </c>
      <c r="AB170" s="1" t="n">
        <f aca="false">S170</f>
        <v>590.801921452139</v>
      </c>
      <c r="AC170" s="1" t="n">
        <f aca="false">Z170</f>
        <v>546.17289889173</v>
      </c>
      <c r="AD170" s="1" t="n">
        <f aca="false">AB170</f>
        <v>590.801921452139</v>
      </c>
      <c r="AE170" s="1" t="n">
        <f aca="false">AD170-AC170</f>
        <v>44.6290225604083</v>
      </c>
    </row>
    <row r="171" customFormat="false" ht="15" hidden="false" customHeight="false" outlineLevel="0" collapsed="false">
      <c r="M171" s="0" t="n">
        <f aca="false">M170+1</f>
        <v>165</v>
      </c>
      <c r="N171" s="2" t="n">
        <f aca="false">INDEX('Hourly Demand'!B$2:M$745,Analysis!M171,Analysis!$L$5)</f>
        <v>872.77661978888</v>
      </c>
      <c r="O171" s="2" t="n">
        <f aca="false">N171&gt;0</f>
        <v>1</v>
      </c>
      <c r="P171" s="2" t="n">
        <f aca="false">INDEX($F$16:$F$27,$L$5)/$K$8*1000*O171</f>
        <v>409.329299128102</v>
      </c>
      <c r="Q171" s="1" t="n">
        <f aca="false">IF(O171,N171-P171)</f>
        <v>463.447320660778</v>
      </c>
      <c r="R171" s="1" t="n">
        <f aca="true">IF(O171,N171+RAND()*0.00001)</f>
        <v>872.776621756451</v>
      </c>
      <c r="S171" s="2" t="n">
        <f aca="false">IF(O171,LARGE($Q$7:$Q$750,M171))</f>
        <v>589.947116152397</v>
      </c>
      <c r="T171" s="2" t="n">
        <f aca="false">INDEX($H$16:H191,$L$5)</f>
        <v>600</v>
      </c>
      <c r="U171" s="1" t="n">
        <f aca="false">MIN(V171,MIN(T171,S171))</f>
        <v>589.947116152397</v>
      </c>
      <c r="V171" s="1" t="n">
        <f aca="false">V170-U170</f>
        <v>177621.235126039</v>
      </c>
      <c r="W171" s="1" t="n">
        <f aca="false">S171-U171</f>
        <v>0</v>
      </c>
      <c r="X171" s="1" t="n">
        <f aca="false">S171</f>
        <v>589.947116152397</v>
      </c>
      <c r="Y171" s="1" t="n">
        <f aca="false">U171</f>
        <v>589.947116152397</v>
      </c>
      <c r="Z171" s="1" t="n">
        <f aca="false">MAX(MIN(S171-$AA$2,T171),0)</f>
        <v>545.318093591989</v>
      </c>
      <c r="AA171" s="1" t="n">
        <f aca="false">AA170+Z171</f>
        <v>96265.9025689176</v>
      </c>
      <c r="AB171" s="1" t="n">
        <f aca="false">S171</f>
        <v>589.947116152397</v>
      </c>
      <c r="AC171" s="1" t="n">
        <f aca="false">Z171</f>
        <v>545.318093591989</v>
      </c>
      <c r="AD171" s="1" t="n">
        <f aca="false">AB171</f>
        <v>589.947116152397</v>
      </c>
      <c r="AE171" s="1" t="n">
        <f aca="false">AD171-AC171</f>
        <v>44.6290225604083</v>
      </c>
    </row>
    <row r="172" customFormat="false" ht="15" hidden="false" customHeight="false" outlineLevel="0" collapsed="false">
      <c r="M172" s="0" t="n">
        <f aca="false">M171+1</f>
        <v>166</v>
      </c>
      <c r="N172" s="2" t="n">
        <f aca="false">INDEX('Hourly Demand'!B$2:M$745,Analysis!M172,Analysis!$L$5)</f>
        <v>1012.57095575991</v>
      </c>
      <c r="O172" s="2" t="n">
        <f aca="false">N172&gt;0</f>
        <v>1</v>
      </c>
      <c r="P172" s="2" t="n">
        <f aca="false">INDEX($F$16:$F$27,$L$5)/$K$8*1000*O172</f>
        <v>409.329299128102</v>
      </c>
      <c r="Q172" s="1" t="n">
        <f aca="false">IF(O172,N172-P172)</f>
        <v>603.241656631808</v>
      </c>
      <c r="R172" s="1" t="n">
        <f aca="true">IF(O172,N172+RAND()*0.00001)</f>
        <v>1012.57096525542</v>
      </c>
      <c r="S172" s="2" t="n">
        <f aca="false">IF(O172,LARGE($Q$7:$Q$750,M172))</f>
        <v>589.846624532345</v>
      </c>
      <c r="T172" s="2" t="n">
        <f aca="false">INDEX($H$16:H192,$L$5)</f>
        <v>600</v>
      </c>
      <c r="U172" s="1" t="n">
        <f aca="false">MIN(V172,MIN(T172,S172))</f>
        <v>589.846624532345</v>
      </c>
      <c r="V172" s="1" t="n">
        <f aca="false">V171-U171</f>
        <v>177031.288009886</v>
      </c>
      <c r="W172" s="1" t="n">
        <f aca="false">S172-U172</f>
        <v>0</v>
      </c>
      <c r="X172" s="1" t="n">
        <f aca="false">S172</f>
        <v>589.846624532345</v>
      </c>
      <c r="Y172" s="1" t="n">
        <f aca="false">U172</f>
        <v>589.846624532345</v>
      </c>
      <c r="Z172" s="1" t="n">
        <f aca="false">MAX(MIN(S172-$AA$2,T172),0)</f>
        <v>545.217601971937</v>
      </c>
      <c r="AA172" s="1" t="n">
        <f aca="false">AA171+Z172</f>
        <v>96811.1201708896</v>
      </c>
      <c r="AB172" s="1" t="n">
        <f aca="false">S172</f>
        <v>589.846624532345</v>
      </c>
      <c r="AC172" s="1" t="n">
        <f aca="false">Z172</f>
        <v>545.217601971937</v>
      </c>
      <c r="AD172" s="1" t="n">
        <f aca="false">AB172</f>
        <v>589.846624532345</v>
      </c>
      <c r="AE172" s="1" t="n">
        <f aca="false">AD172-AC172</f>
        <v>44.6290225604083</v>
      </c>
    </row>
    <row r="173" customFormat="false" ht="15" hidden="false" customHeight="false" outlineLevel="0" collapsed="false">
      <c r="M173" s="0" t="n">
        <f aca="false">M172+1</f>
        <v>167</v>
      </c>
      <c r="N173" s="2" t="n">
        <f aca="false">INDEX('Hourly Demand'!B$2:M$745,Analysis!M173,Analysis!$L$5)</f>
        <v>1098.06771735416</v>
      </c>
      <c r="O173" s="2" t="n">
        <f aca="false">N173&gt;0</f>
        <v>1</v>
      </c>
      <c r="P173" s="2" t="n">
        <f aca="false">INDEX($F$16:$F$27,$L$5)/$K$8*1000*O173</f>
        <v>409.329299128102</v>
      </c>
      <c r="Q173" s="1" t="n">
        <f aca="false">IF(O173,N173-P173)</f>
        <v>688.738418226058</v>
      </c>
      <c r="R173" s="1" t="n">
        <f aca="true">IF(O173,N173+RAND()*0.00001)</f>
        <v>1098.06772113998</v>
      </c>
      <c r="S173" s="2" t="n">
        <f aca="false">IF(O173,LARGE($Q$7:$Q$750,M173))</f>
        <v>589.660317437898</v>
      </c>
      <c r="T173" s="2" t="n">
        <f aca="false">INDEX($H$16:H193,$L$5)</f>
        <v>600</v>
      </c>
      <c r="U173" s="1" t="n">
        <f aca="false">MIN(V173,MIN(T173,S173))</f>
        <v>589.660317437898</v>
      </c>
      <c r="V173" s="1" t="n">
        <f aca="false">V172-U172</f>
        <v>176441.441385354</v>
      </c>
      <c r="W173" s="1" t="n">
        <f aca="false">S173-U173</f>
        <v>0</v>
      </c>
      <c r="X173" s="1" t="n">
        <f aca="false">S173</f>
        <v>589.660317437898</v>
      </c>
      <c r="Y173" s="1" t="n">
        <f aca="false">U173</f>
        <v>589.660317437898</v>
      </c>
      <c r="Z173" s="1" t="n">
        <f aca="false">MAX(MIN(S173-$AA$2,T173),0)</f>
        <v>545.03129487749</v>
      </c>
      <c r="AA173" s="1" t="n">
        <f aca="false">AA172+Z173</f>
        <v>97356.1514657671</v>
      </c>
      <c r="AB173" s="1" t="n">
        <f aca="false">S173</f>
        <v>589.660317437898</v>
      </c>
      <c r="AC173" s="1" t="n">
        <f aca="false">Z173</f>
        <v>545.03129487749</v>
      </c>
      <c r="AD173" s="1" t="n">
        <f aca="false">AB173</f>
        <v>589.660317437898</v>
      </c>
      <c r="AE173" s="1" t="n">
        <f aca="false">AD173-AC173</f>
        <v>44.6290225604083</v>
      </c>
    </row>
    <row r="174" customFormat="false" ht="15" hidden="false" customHeight="false" outlineLevel="0" collapsed="false">
      <c r="M174" s="0" t="n">
        <f aca="false">M173+1</f>
        <v>168</v>
      </c>
      <c r="N174" s="2" t="n">
        <f aca="false">INDEX('Hourly Demand'!B$2:M$745,Analysis!M174,Analysis!$L$5)</f>
        <v>1001.64758315472</v>
      </c>
      <c r="O174" s="2" t="n">
        <f aca="false">N174&gt;0</f>
        <v>1</v>
      </c>
      <c r="P174" s="2" t="n">
        <f aca="false">INDEX($F$16:$F$27,$L$5)/$K$8*1000*O174</f>
        <v>409.329299128102</v>
      </c>
      <c r="Q174" s="1" t="n">
        <f aca="false">IF(O174,N174-P174)</f>
        <v>592.318284026614</v>
      </c>
      <c r="R174" s="1" t="n">
        <f aca="true">IF(O174,N174+RAND()*0.00001)</f>
        <v>1001.64758685104</v>
      </c>
      <c r="S174" s="2" t="n">
        <f aca="false">IF(O174,LARGE($Q$7:$Q$750,M174))</f>
        <v>589.367698799058</v>
      </c>
      <c r="T174" s="2" t="n">
        <f aca="false">INDEX($H$16:H194,$L$5)</f>
        <v>600</v>
      </c>
      <c r="U174" s="1" t="n">
        <f aca="false">MIN(V174,MIN(T174,S174))</f>
        <v>589.367698799058</v>
      </c>
      <c r="V174" s="1" t="n">
        <f aca="false">V173-U173</f>
        <v>175851.781067916</v>
      </c>
      <c r="W174" s="1" t="n">
        <f aca="false">S174-U174</f>
        <v>0</v>
      </c>
      <c r="X174" s="1" t="n">
        <f aca="false">S174</f>
        <v>589.367698799058</v>
      </c>
      <c r="Y174" s="1" t="n">
        <f aca="false">U174</f>
        <v>589.367698799058</v>
      </c>
      <c r="Z174" s="1" t="n">
        <f aca="false">MAX(MIN(S174-$AA$2,T174),0)</f>
        <v>544.73867623865</v>
      </c>
      <c r="AA174" s="1" t="n">
        <f aca="false">AA173+Z174</f>
        <v>97900.8901420057</v>
      </c>
      <c r="AB174" s="1" t="n">
        <f aca="false">S174</f>
        <v>589.367698799058</v>
      </c>
      <c r="AC174" s="1" t="n">
        <f aca="false">Z174</f>
        <v>544.73867623865</v>
      </c>
      <c r="AD174" s="1" t="n">
        <f aca="false">AB174</f>
        <v>589.367698799058</v>
      </c>
      <c r="AE174" s="1" t="n">
        <f aca="false">AD174-AC174</f>
        <v>44.6290225604083</v>
      </c>
    </row>
    <row r="175" customFormat="false" ht="15" hidden="false" customHeight="false" outlineLevel="0" collapsed="false">
      <c r="M175" s="0" t="n">
        <f aca="false">M174+1</f>
        <v>169</v>
      </c>
      <c r="N175" s="2" t="n">
        <f aca="false">INDEX('Hourly Demand'!B$2:M$745,Analysis!M175,Analysis!$L$5)</f>
        <v>838.69463358691</v>
      </c>
      <c r="O175" s="2" t="n">
        <f aca="false">N175&gt;0</f>
        <v>1</v>
      </c>
      <c r="P175" s="2" t="n">
        <f aca="false">INDEX($F$16:$F$27,$L$5)/$K$8*1000*O175</f>
        <v>409.329299128102</v>
      </c>
      <c r="Q175" s="1" t="n">
        <f aca="false">IF(O175,N175-P175)</f>
        <v>429.365334458808</v>
      </c>
      <c r="R175" s="1" t="n">
        <f aca="true">IF(O175,N175+RAND()*0.00001)</f>
        <v>838.694633858311</v>
      </c>
      <c r="S175" s="2" t="n">
        <f aca="false">IF(O175,LARGE($Q$7:$Q$750,M175))</f>
        <v>589.133531672409</v>
      </c>
      <c r="T175" s="2" t="n">
        <f aca="false">INDEX($H$16:H195,$L$5)</f>
        <v>600</v>
      </c>
      <c r="U175" s="1" t="n">
        <f aca="false">MIN(V175,MIN(T175,S175))</f>
        <v>589.133531672409</v>
      </c>
      <c r="V175" s="1" t="n">
        <f aca="false">V174-U174</f>
        <v>175262.413369117</v>
      </c>
      <c r="W175" s="1" t="n">
        <f aca="false">S175-U175</f>
        <v>0</v>
      </c>
      <c r="X175" s="1" t="n">
        <f aca="false">S175</f>
        <v>589.133531672409</v>
      </c>
      <c r="Y175" s="1" t="n">
        <f aca="false">U175</f>
        <v>589.133531672409</v>
      </c>
      <c r="Z175" s="1" t="n">
        <f aca="false">MAX(MIN(S175-$AA$2,T175),0)</f>
        <v>544.504509112</v>
      </c>
      <c r="AA175" s="1" t="n">
        <f aca="false">AA174+Z175</f>
        <v>98445.3946511177</v>
      </c>
      <c r="AB175" s="1" t="n">
        <f aca="false">S175</f>
        <v>589.133531672409</v>
      </c>
      <c r="AC175" s="1" t="n">
        <f aca="false">Z175</f>
        <v>544.504509112</v>
      </c>
      <c r="AD175" s="1" t="n">
        <f aca="false">AB175</f>
        <v>589.133531672409</v>
      </c>
      <c r="AE175" s="1" t="n">
        <f aca="false">AD175-AC175</f>
        <v>44.6290225604083</v>
      </c>
    </row>
    <row r="176" customFormat="false" ht="15" hidden="false" customHeight="false" outlineLevel="0" collapsed="false">
      <c r="M176" s="0" t="n">
        <f aca="false">M175+1</f>
        <v>170</v>
      </c>
      <c r="N176" s="2" t="n">
        <f aca="false">INDEX('Hourly Demand'!B$2:M$745,Analysis!M176,Analysis!$L$5)</f>
        <v>669.7314499585</v>
      </c>
      <c r="O176" s="2" t="n">
        <f aca="false">N176&gt;0</f>
        <v>1</v>
      </c>
      <c r="P176" s="2" t="n">
        <f aca="false">INDEX($F$16:$F$27,$L$5)/$K$8*1000*O176</f>
        <v>409.329299128102</v>
      </c>
      <c r="Q176" s="1" t="n">
        <f aca="false">IF(O176,N176-P176)</f>
        <v>260.402150830398</v>
      </c>
      <c r="R176" s="1" t="n">
        <f aca="true">IF(O176,N176+RAND()*0.00001)</f>
        <v>669.731455616782</v>
      </c>
      <c r="S176" s="2" t="n">
        <f aca="false">IF(O176,LARGE($Q$7:$Q$750,M176))</f>
        <v>588.473000019148</v>
      </c>
      <c r="T176" s="2" t="n">
        <f aca="false">INDEX($H$16:H196,$L$5)</f>
        <v>600</v>
      </c>
      <c r="U176" s="1" t="n">
        <f aca="false">MIN(V176,MIN(T176,S176))</f>
        <v>588.473000019148</v>
      </c>
      <c r="V176" s="1" t="n">
        <f aca="false">V175-U175</f>
        <v>174673.279837444</v>
      </c>
      <c r="W176" s="1" t="n">
        <f aca="false">S176-U176</f>
        <v>0</v>
      </c>
      <c r="X176" s="1" t="n">
        <f aca="false">S176</f>
        <v>588.473000019148</v>
      </c>
      <c r="Y176" s="1" t="n">
        <f aca="false">U176</f>
        <v>588.473000019148</v>
      </c>
      <c r="Z176" s="1" t="n">
        <f aca="false">MAX(MIN(S176-$AA$2,T176),0)</f>
        <v>543.84397745874</v>
      </c>
      <c r="AA176" s="1" t="n">
        <f aca="false">AA175+Z176</f>
        <v>98989.2386285764</v>
      </c>
      <c r="AB176" s="1" t="n">
        <f aca="false">S176</f>
        <v>588.473000019148</v>
      </c>
      <c r="AC176" s="1" t="n">
        <f aca="false">Z176</f>
        <v>543.84397745874</v>
      </c>
      <c r="AD176" s="1" t="n">
        <f aca="false">AB176</f>
        <v>588.473000019148</v>
      </c>
      <c r="AE176" s="1" t="n">
        <f aca="false">AD176-AC176</f>
        <v>44.6290225604083</v>
      </c>
    </row>
    <row r="177" customFormat="false" ht="15" hidden="false" customHeight="false" outlineLevel="0" collapsed="false">
      <c r="M177" s="0" t="n">
        <f aca="false">M176+1</f>
        <v>171</v>
      </c>
      <c r="N177" s="2" t="n">
        <f aca="false">INDEX('Hourly Demand'!B$2:M$745,Analysis!M177,Analysis!$L$5)</f>
        <v>571.16317599575</v>
      </c>
      <c r="O177" s="2" t="n">
        <f aca="false">N177&gt;0</f>
        <v>1</v>
      </c>
      <c r="P177" s="2" t="n">
        <f aca="false">INDEX($F$16:$F$27,$L$5)/$K$8*1000*O177</f>
        <v>409.329299128102</v>
      </c>
      <c r="Q177" s="1" t="n">
        <f aca="false">IF(O177,N177-P177)</f>
        <v>161.833876867648</v>
      </c>
      <c r="R177" s="1" t="n">
        <f aca="true">IF(O177,N177+RAND()*0.00001)</f>
        <v>571.163185056353</v>
      </c>
      <c r="S177" s="2" t="n">
        <f aca="false">IF(O177,LARGE($Q$7:$Q$750,M177))</f>
        <v>588.149009603725</v>
      </c>
      <c r="T177" s="2" t="n">
        <f aca="false">INDEX($H$16:H197,$L$5)</f>
        <v>600</v>
      </c>
      <c r="U177" s="1" t="n">
        <f aca="false">MIN(V177,MIN(T177,S177))</f>
        <v>588.149009603725</v>
      </c>
      <c r="V177" s="1" t="n">
        <f aca="false">V176-U176</f>
        <v>174084.806837425</v>
      </c>
      <c r="W177" s="1" t="n">
        <f aca="false">S177-U177</f>
        <v>0</v>
      </c>
      <c r="X177" s="1" t="n">
        <f aca="false">S177</f>
        <v>588.149009603725</v>
      </c>
      <c r="Y177" s="1" t="n">
        <f aca="false">U177</f>
        <v>588.149009603725</v>
      </c>
      <c r="Z177" s="1" t="n">
        <f aca="false">MAX(MIN(S177-$AA$2,T177),0)</f>
        <v>543.519987043317</v>
      </c>
      <c r="AA177" s="1" t="n">
        <f aca="false">AA176+Z177</f>
        <v>99532.7586156198</v>
      </c>
      <c r="AB177" s="1" t="n">
        <f aca="false">S177</f>
        <v>588.149009603725</v>
      </c>
      <c r="AC177" s="1" t="n">
        <f aca="false">Z177</f>
        <v>543.519987043317</v>
      </c>
      <c r="AD177" s="1" t="n">
        <f aca="false">AB177</f>
        <v>588.149009603725</v>
      </c>
      <c r="AE177" s="1" t="n">
        <f aca="false">AD177-AC177</f>
        <v>44.6290225604083</v>
      </c>
    </row>
    <row r="178" customFormat="false" ht="15" hidden="false" customHeight="false" outlineLevel="0" collapsed="false">
      <c r="M178" s="0" t="n">
        <f aca="false">M177+1</f>
        <v>172</v>
      </c>
      <c r="N178" s="2" t="n">
        <f aca="false">INDEX('Hourly Demand'!B$2:M$745,Analysis!M178,Analysis!$L$5)</f>
        <v>549.93174273853</v>
      </c>
      <c r="O178" s="2" t="n">
        <f aca="false">N178&gt;0</f>
        <v>1</v>
      </c>
      <c r="P178" s="2" t="n">
        <f aca="false">INDEX($F$16:$F$27,$L$5)/$K$8*1000*O178</f>
        <v>409.329299128102</v>
      </c>
      <c r="Q178" s="1" t="n">
        <f aca="false">IF(O178,N178-P178)</f>
        <v>140.602443610428</v>
      </c>
      <c r="R178" s="1" t="n">
        <f aca="true">IF(O178,N178+RAND()*0.00001)</f>
        <v>549.931749859971</v>
      </c>
      <c r="S178" s="2" t="n">
        <f aca="false">IF(O178,LARGE($Q$7:$Q$750,M178))</f>
        <v>587.868887391118</v>
      </c>
      <c r="T178" s="2" t="n">
        <f aca="false">INDEX($H$16:H198,$L$5)</f>
        <v>600</v>
      </c>
      <c r="U178" s="1" t="n">
        <f aca="false">MIN(V178,MIN(T178,S178))</f>
        <v>587.868887391118</v>
      </c>
      <c r="V178" s="1" t="n">
        <f aca="false">V177-U177</f>
        <v>173496.657827822</v>
      </c>
      <c r="W178" s="1" t="n">
        <f aca="false">S178-U178</f>
        <v>0</v>
      </c>
      <c r="X178" s="1" t="n">
        <f aca="false">S178</f>
        <v>587.868887391118</v>
      </c>
      <c r="Y178" s="1" t="n">
        <f aca="false">U178</f>
        <v>587.868887391118</v>
      </c>
      <c r="Z178" s="1" t="n">
        <f aca="false">MAX(MIN(S178-$AA$2,T178),0)</f>
        <v>543.23986483071</v>
      </c>
      <c r="AA178" s="1" t="n">
        <f aca="false">AA177+Z178</f>
        <v>100075.99848045</v>
      </c>
      <c r="AB178" s="1" t="n">
        <f aca="false">S178</f>
        <v>587.868887391118</v>
      </c>
      <c r="AC178" s="1" t="n">
        <f aca="false">Z178</f>
        <v>543.23986483071</v>
      </c>
      <c r="AD178" s="1" t="n">
        <f aca="false">AB178</f>
        <v>587.868887391118</v>
      </c>
      <c r="AE178" s="1" t="n">
        <f aca="false">AD178-AC178</f>
        <v>44.6290225604083</v>
      </c>
    </row>
    <row r="179" customFormat="false" ht="15" hidden="false" customHeight="false" outlineLevel="0" collapsed="false">
      <c r="M179" s="0" t="n">
        <f aca="false">M178+1</f>
        <v>173</v>
      </c>
      <c r="N179" s="2" t="n">
        <f aca="false">INDEX('Hourly Demand'!B$2:M$745,Analysis!M179,Analysis!$L$5)</f>
        <v>536.15264295783</v>
      </c>
      <c r="O179" s="2" t="n">
        <f aca="false">N179&gt;0</f>
        <v>1</v>
      </c>
      <c r="P179" s="2" t="n">
        <f aca="false">INDEX($F$16:$F$27,$L$5)/$K$8*1000*O179</f>
        <v>409.329299128102</v>
      </c>
      <c r="Q179" s="1" t="n">
        <f aca="false">IF(O179,N179-P179)</f>
        <v>126.823343829728</v>
      </c>
      <c r="R179" s="1" t="n">
        <f aca="true">IF(O179,N179+RAND()*0.00001)</f>
        <v>536.15264316621</v>
      </c>
      <c r="S179" s="2" t="n">
        <f aca="false">IF(O179,LARGE($Q$7:$Q$750,M179))</f>
        <v>587.827911825334</v>
      </c>
      <c r="T179" s="2" t="n">
        <f aca="false">INDEX($H$16:H199,$L$5)</f>
        <v>600</v>
      </c>
      <c r="U179" s="1" t="n">
        <f aca="false">MIN(V179,MIN(T179,S179))</f>
        <v>587.827911825334</v>
      </c>
      <c r="V179" s="1" t="n">
        <f aca="false">V178-U178</f>
        <v>172908.78894043</v>
      </c>
      <c r="W179" s="1" t="n">
        <f aca="false">S179-U179</f>
        <v>0</v>
      </c>
      <c r="X179" s="1" t="n">
        <f aca="false">S179</f>
        <v>587.827911825334</v>
      </c>
      <c r="Y179" s="1" t="n">
        <f aca="false">U179</f>
        <v>587.827911825334</v>
      </c>
      <c r="Z179" s="1" t="n">
        <f aca="false">MAX(MIN(S179-$AA$2,T179),0)</f>
        <v>543.198889264925</v>
      </c>
      <c r="AA179" s="1" t="n">
        <f aca="false">AA178+Z179</f>
        <v>100619.197369715</v>
      </c>
      <c r="AB179" s="1" t="n">
        <f aca="false">S179</f>
        <v>587.827911825334</v>
      </c>
      <c r="AC179" s="1" t="n">
        <f aca="false">Z179</f>
        <v>543.198889264925</v>
      </c>
      <c r="AD179" s="1" t="n">
        <f aca="false">AB179</f>
        <v>587.827911825334</v>
      </c>
      <c r="AE179" s="1" t="n">
        <f aca="false">AD179-AC179</f>
        <v>44.6290225604083</v>
      </c>
    </row>
    <row r="180" customFormat="false" ht="15" hidden="false" customHeight="false" outlineLevel="0" collapsed="false">
      <c r="M180" s="0" t="n">
        <f aca="false">M179+1</f>
        <v>174</v>
      </c>
      <c r="N180" s="2" t="n">
        <f aca="false">INDEX('Hourly Demand'!B$2:M$745,Analysis!M180,Analysis!$L$5)</f>
        <v>531.36596204188</v>
      </c>
      <c r="O180" s="2" t="n">
        <f aca="false">N180&gt;0</f>
        <v>1</v>
      </c>
      <c r="P180" s="2" t="n">
        <f aca="false">INDEX($F$16:$F$27,$L$5)/$K$8*1000*O180</f>
        <v>409.329299128102</v>
      </c>
      <c r="Q180" s="1" t="n">
        <f aca="false">IF(O180,N180-P180)</f>
        <v>122.036662913778</v>
      </c>
      <c r="R180" s="1" t="n">
        <f aca="true">IF(O180,N180+RAND()*0.00001)</f>
        <v>531.365968933853</v>
      </c>
      <c r="S180" s="2" t="n">
        <f aca="false">IF(O180,LARGE($Q$7:$Q$750,M180))</f>
        <v>587.780050875268</v>
      </c>
      <c r="T180" s="2" t="n">
        <f aca="false">INDEX($H$16:H200,$L$5)</f>
        <v>600</v>
      </c>
      <c r="U180" s="1" t="n">
        <f aca="false">MIN(V180,MIN(T180,S180))</f>
        <v>587.780050875268</v>
      </c>
      <c r="V180" s="1" t="n">
        <f aca="false">V179-U179</f>
        <v>172320.961028605</v>
      </c>
      <c r="W180" s="1" t="n">
        <f aca="false">S180-U180</f>
        <v>0</v>
      </c>
      <c r="X180" s="1" t="n">
        <f aca="false">S180</f>
        <v>587.780050875268</v>
      </c>
      <c r="Y180" s="1" t="n">
        <f aca="false">U180</f>
        <v>587.780050875268</v>
      </c>
      <c r="Z180" s="1" t="n">
        <f aca="false">MAX(MIN(S180-$AA$2,T180),0)</f>
        <v>543.15102831486</v>
      </c>
      <c r="AA180" s="1" t="n">
        <f aca="false">AA179+Z180</f>
        <v>101162.34839803</v>
      </c>
      <c r="AB180" s="1" t="n">
        <f aca="false">S180</f>
        <v>587.780050875268</v>
      </c>
      <c r="AC180" s="1" t="n">
        <f aca="false">Z180</f>
        <v>543.15102831486</v>
      </c>
      <c r="AD180" s="1" t="n">
        <f aca="false">AB180</f>
        <v>587.780050875268</v>
      </c>
      <c r="AE180" s="1" t="n">
        <f aca="false">AD180-AC180</f>
        <v>44.6290225604083</v>
      </c>
    </row>
    <row r="181" customFormat="false" ht="15" hidden="false" customHeight="false" outlineLevel="0" collapsed="false">
      <c r="M181" s="0" t="n">
        <f aca="false">M180+1</f>
        <v>175</v>
      </c>
      <c r="N181" s="2" t="n">
        <f aca="false">INDEX('Hourly Demand'!B$2:M$745,Analysis!M181,Analysis!$L$5)</f>
        <v>559.2863215754</v>
      </c>
      <c r="O181" s="2" t="n">
        <f aca="false">N181&gt;0</f>
        <v>1</v>
      </c>
      <c r="P181" s="2" t="n">
        <f aca="false">INDEX($F$16:$F$27,$L$5)/$K$8*1000*O181</f>
        <v>409.329299128102</v>
      </c>
      <c r="Q181" s="1" t="n">
        <f aca="false">IF(O181,N181-P181)</f>
        <v>149.957022447298</v>
      </c>
      <c r="R181" s="1" t="n">
        <f aca="true">IF(O181,N181+RAND()*0.00001)</f>
        <v>559.286325209534</v>
      </c>
      <c r="S181" s="2" t="n">
        <f aca="false">IF(O181,LARGE($Q$7:$Q$750,M181))</f>
        <v>587.271131489001</v>
      </c>
      <c r="T181" s="2" t="n">
        <f aca="false">INDEX($H$16:H201,$L$5)</f>
        <v>600</v>
      </c>
      <c r="U181" s="1" t="n">
        <f aca="false">MIN(V181,MIN(T181,S181))</f>
        <v>587.271131489001</v>
      </c>
      <c r="V181" s="1" t="n">
        <f aca="false">V180-U180</f>
        <v>171733.18097773</v>
      </c>
      <c r="W181" s="1" t="n">
        <f aca="false">S181-U181</f>
        <v>0</v>
      </c>
      <c r="X181" s="1" t="n">
        <f aca="false">S181</f>
        <v>587.271131489001</v>
      </c>
      <c r="Y181" s="1" t="n">
        <f aca="false">U181</f>
        <v>587.271131489001</v>
      </c>
      <c r="Z181" s="1" t="n">
        <f aca="false">MAX(MIN(S181-$AA$2,T181),0)</f>
        <v>542.642108928593</v>
      </c>
      <c r="AA181" s="1" t="n">
        <f aca="false">AA180+Z181</f>
        <v>101704.990506959</v>
      </c>
      <c r="AB181" s="1" t="n">
        <f aca="false">S181</f>
        <v>587.271131489001</v>
      </c>
      <c r="AC181" s="1" t="n">
        <f aca="false">Z181</f>
        <v>542.642108928593</v>
      </c>
      <c r="AD181" s="1" t="n">
        <f aca="false">AB181</f>
        <v>587.271131489001</v>
      </c>
      <c r="AE181" s="1" t="n">
        <f aca="false">AD181-AC181</f>
        <v>44.6290225604083</v>
      </c>
    </row>
    <row r="182" customFormat="false" ht="15" hidden="false" customHeight="false" outlineLevel="0" collapsed="false">
      <c r="M182" s="0" t="n">
        <f aca="false">M181+1</f>
        <v>176</v>
      </c>
      <c r="N182" s="2" t="n">
        <f aca="false">INDEX('Hourly Demand'!B$2:M$745,Analysis!M182,Analysis!$L$5)</f>
        <v>637.35320338259</v>
      </c>
      <c r="O182" s="2" t="n">
        <f aca="false">N182&gt;0</f>
        <v>1</v>
      </c>
      <c r="P182" s="2" t="n">
        <f aca="false">INDEX($F$16:$F$27,$L$5)/$K$8*1000*O182</f>
        <v>409.329299128102</v>
      </c>
      <c r="Q182" s="1" t="n">
        <f aca="false">IF(O182,N182-P182)</f>
        <v>228.023904254488</v>
      </c>
      <c r="R182" s="1" t="n">
        <f aca="true">IF(O182,N182+RAND()*0.00001)</f>
        <v>637.353210503272</v>
      </c>
      <c r="S182" s="2" t="n">
        <f aca="false">IF(O182,LARGE($Q$7:$Q$750,M182))</f>
        <v>586.466425255839</v>
      </c>
      <c r="T182" s="2" t="n">
        <f aca="false">INDEX($H$16:H202,$L$5)</f>
        <v>600</v>
      </c>
      <c r="U182" s="1" t="n">
        <f aca="false">MIN(V182,MIN(T182,S182))</f>
        <v>586.466425255839</v>
      </c>
      <c r="V182" s="1" t="n">
        <f aca="false">V181-U181</f>
        <v>171145.909846241</v>
      </c>
      <c r="W182" s="1" t="n">
        <f aca="false">S182-U182</f>
        <v>0</v>
      </c>
      <c r="X182" s="1" t="n">
        <f aca="false">S182</f>
        <v>586.466425255839</v>
      </c>
      <c r="Y182" s="1" t="n">
        <f aca="false">U182</f>
        <v>586.466425255839</v>
      </c>
      <c r="Z182" s="1" t="n">
        <f aca="false">MAX(MIN(S182-$AA$2,T182),0)</f>
        <v>541.83740269543</v>
      </c>
      <c r="AA182" s="1" t="n">
        <f aca="false">AA181+Z182</f>
        <v>102246.827909654</v>
      </c>
      <c r="AB182" s="1" t="n">
        <f aca="false">S182</f>
        <v>586.466425255839</v>
      </c>
      <c r="AC182" s="1" t="n">
        <f aca="false">Z182</f>
        <v>541.83740269543</v>
      </c>
      <c r="AD182" s="1" t="n">
        <f aca="false">AB182</f>
        <v>586.466425255839</v>
      </c>
      <c r="AE182" s="1" t="n">
        <f aca="false">AD182-AC182</f>
        <v>44.6290225604083</v>
      </c>
    </row>
    <row r="183" customFormat="false" ht="15" hidden="false" customHeight="false" outlineLevel="0" collapsed="false">
      <c r="M183" s="0" t="n">
        <f aca="false">M182+1</f>
        <v>177</v>
      </c>
      <c r="N183" s="2" t="n">
        <f aca="false">INDEX('Hourly Demand'!B$2:M$745,Analysis!M183,Analysis!$L$5)</f>
        <v>766.28350015296</v>
      </c>
      <c r="O183" s="2" t="n">
        <f aca="false">N183&gt;0</f>
        <v>1</v>
      </c>
      <c r="P183" s="2" t="n">
        <f aca="false">INDEX($F$16:$F$27,$L$5)/$K$8*1000*O183</f>
        <v>409.329299128102</v>
      </c>
      <c r="Q183" s="1" t="n">
        <f aca="false">IF(O183,N183-P183)</f>
        <v>356.954201024858</v>
      </c>
      <c r="R183" s="1" t="n">
        <f aca="true">IF(O183,N183+RAND()*0.00001)</f>
        <v>766.283502703445</v>
      </c>
      <c r="S183" s="2" t="n">
        <f aca="false">IF(O183,LARGE($Q$7:$Q$750,M183))</f>
        <v>586.015420680401</v>
      </c>
      <c r="T183" s="2" t="n">
        <f aca="false">INDEX($H$16:H203,$L$5)</f>
        <v>600</v>
      </c>
      <c r="U183" s="1" t="n">
        <f aca="false">MIN(V183,MIN(T183,S183))</f>
        <v>586.015420680401</v>
      </c>
      <c r="V183" s="1" t="n">
        <f aca="false">V182-U182</f>
        <v>170559.443420985</v>
      </c>
      <c r="W183" s="1" t="n">
        <f aca="false">S183-U183</f>
        <v>0</v>
      </c>
      <c r="X183" s="1" t="n">
        <f aca="false">S183</f>
        <v>586.015420680401</v>
      </c>
      <c r="Y183" s="1" t="n">
        <f aca="false">U183</f>
        <v>586.015420680401</v>
      </c>
      <c r="Z183" s="1" t="n">
        <f aca="false">MAX(MIN(S183-$AA$2,T183),0)</f>
        <v>541.386398119993</v>
      </c>
      <c r="AA183" s="1" t="n">
        <f aca="false">AA182+Z183</f>
        <v>102788.214307774</v>
      </c>
      <c r="AB183" s="1" t="n">
        <f aca="false">S183</f>
        <v>586.015420680401</v>
      </c>
      <c r="AC183" s="1" t="n">
        <f aca="false">Z183</f>
        <v>541.386398119993</v>
      </c>
      <c r="AD183" s="1" t="n">
        <f aca="false">AB183</f>
        <v>586.015420680401</v>
      </c>
      <c r="AE183" s="1" t="n">
        <f aca="false">AD183-AC183</f>
        <v>44.6290225604083</v>
      </c>
    </row>
    <row r="184" customFormat="false" ht="15" hidden="false" customHeight="false" outlineLevel="0" collapsed="false">
      <c r="M184" s="0" t="n">
        <f aca="false">M183+1</f>
        <v>178</v>
      </c>
      <c r="N184" s="2" t="n">
        <f aca="false">INDEX('Hourly Demand'!B$2:M$745,Analysis!M184,Analysis!$L$5)</f>
        <v>866.87966783595</v>
      </c>
      <c r="O184" s="2" t="n">
        <f aca="false">N184&gt;0</f>
        <v>1</v>
      </c>
      <c r="P184" s="2" t="n">
        <f aca="false">INDEX($F$16:$F$27,$L$5)/$K$8*1000*O184</f>
        <v>409.329299128102</v>
      </c>
      <c r="Q184" s="1" t="n">
        <f aca="false">IF(O184,N184-P184)</f>
        <v>457.550368707848</v>
      </c>
      <c r="R184" s="1" t="n">
        <f aca="true">IF(O184,N184+RAND()*0.00001)</f>
        <v>866.879670825606</v>
      </c>
      <c r="S184" s="2" t="n">
        <f aca="false">IF(O184,LARGE($Q$7:$Q$750,M184))</f>
        <v>585.707085082821</v>
      </c>
      <c r="T184" s="2" t="n">
        <f aca="false">INDEX($H$16:H204,$L$5)</f>
        <v>600</v>
      </c>
      <c r="U184" s="1" t="n">
        <f aca="false">MIN(V184,MIN(T184,S184))</f>
        <v>585.707085082821</v>
      </c>
      <c r="V184" s="1" t="n">
        <f aca="false">V183-U183</f>
        <v>169973.428000305</v>
      </c>
      <c r="W184" s="1" t="n">
        <f aca="false">S184-U184</f>
        <v>0</v>
      </c>
      <c r="X184" s="1" t="n">
        <f aca="false">S184</f>
        <v>585.707085082821</v>
      </c>
      <c r="Y184" s="1" t="n">
        <f aca="false">U184</f>
        <v>585.707085082821</v>
      </c>
      <c r="Z184" s="1" t="n">
        <f aca="false">MAX(MIN(S184-$AA$2,T184),0)</f>
        <v>541.078062522413</v>
      </c>
      <c r="AA184" s="1" t="n">
        <f aca="false">AA183+Z184</f>
        <v>103329.292370297</v>
      </c>
      <c r="AB184" s="1" t="n">
        <f aca="false">S184</f>
        <v>585.707085082821</v>
      </c>
      <c r="AC184" s="1" t="n">
        <f aca="false">Z184</f>
        <v>541.078062522413</v>
      </c>
      <c r="AD184" s="1" t="n">
        <f aca="false">AB184</f>
        <v>585.707085082821</v>
      </c>
      <c r="AE184" s="1" t="n">
        <f aca="false">AD184-AC184</f>
        <v>44.6290225604083</v>
      </c>
    </row>
    <row r="185" customFormat="false" ht="15" hidden="false" customHeight="false" outlineLevel="0" collapsed="false">
      <c r="M185" s="0" t="n">
        <f aca="false">M184+1</f>
        <v>179</v>
      </c>
      <c r="N185" s="2" t="n">
        <f aca="false">INDEX('Hourly Demand'!B$2:M$745,Analysis!M185,Analysis!$L$5)</f>
        <v>957.77018317232</v>
      </c>
      <c r="O185" s="2" t="n">
        <f aca="false">N185&gt;0</f>
        <v>1</v>
      </c>
      <c r="P185" s="2" t="n">
        <f aca="false">INDEX($F$16:$F$27,$L$5)/$K$8*1000*O185</f>
        <v>409.329299128102</v>
      </c>
      <c r="Q185" s="1" t="n">
        <f aca="false">IF(O185,N185-P185)</f>
        <v>548.440884044218</v>
      </c>
      <c r="R185" s="1" t="n">
        <f aca="true">IF(O185,N185+RAND()*0.00001)</f>
        <v>957.770190572953</v>
      </c>
      <c r="S185" s="2" t="n">
        <f aca="false">IF(O185,LARGE($Q$7:$Q$750,M185))</f>
        <v>585.615013675885</v>
      </c>
      <c r="T185" s="2" t="n">
        <f aca="false">INDEX($H$16:H205,$L$5)</f>
        <v>600</v>
      </c>
      <c r="U185" s="1" t="n">
        <f aca="false">MIN(V185,MIN(T185,S185))</f>
        <v>585.615013675885</v>
      </c>
      <c r="V185" s="1" t="n">
        <f aca="false">V184-U184</f>
        <v>169387.720915222</v>
      </c>
      <c r="W185" s="1" t="n">
        <f aca="false">S185-U185</f>
        <v>0</v>
      </c>
      <c r="X185" s="1" t="n">
        <f aca="false">S185</f>
        <v>585.615013675885</v>
      </c>
      <c r="Y185" s="1" t="n">
        <f aca="false">U185</f>
        <v>585.615013675885</v>
      </c>
      <c r="Z185" s="1" t="n">
        <f aca="false">MAX(MIN(S185-$AA$2,T185),0)</f>
        <v>540.985991115477</v>
      </c>
      <c r="AA185" s="1" t="n">
        <f aca="false">AA184+Z185</f>
        <v>103870.278361412</v>
      </c>
      <c r="AB185" s="1" t="n">
        <f aca="false">S185</f>
        <v>585.615013675885</v>
      </c>
      <c r="AC185" s="1" t="n">
        <f aca="false">Z185</f>
        <v>540.985991115477</v>
      </c>
      <c r="AD185" s="1" t="n">
        <f aca="false">AB185</f>
        <v>585.615013675885</v>
      </c>
      <c r="AE185" s="1" t="n">
        <f aca="false">AD185-AC185</f>
        <v>44.6290225604083</v>
      </c>
    </row>
    <row r="186" customFormat="false" ht="15" hidden="false" customHeight="false" outlineLevel="0" collapsed="false">
      <c r="M186" s="0" t="n">
        <f aca="false">M185+1</f>
        <v>180</v>
      </c>
      <c r="N186" s="2" t="n">
        <f aca="false">INDEX('Hourly Demand'!B$2:M$745,Analysis!M186,Analysis!$L$5)</f>
        <v>998.69699792716</v>
      </c>
      <c r="O186" s="2" t="n">
        <f aca="false">N186&gt;0</f>
        <v>1</v>
      </c>
      <c r="P186" s="2" t="n">
        <f aca="false">INDEX($F$16:$F$27,$L$5)/$K$8*1000*O186</f>
        <v>409.329299128102</v>
      </c>
      <c r="Q186" s="1" t="n">
        <f aca="false">IF(O186,N186-P186)</f>
        <v>589.367698799058</v>
      </c>
      <c r="R186" s="1" t="n">
        <f aca="true">IF(O186,N186+RAND()*0.00001)</f>
        <v>998.697001276219</v>
      </c>
      <c r="S186" s="2" t="n">
        <f aca="false">IF(O186,LARGE($Q$7:$Q$750,M186))</f>
        <v>584.814851153844</v>
      </c>
      <c r="T186" s="2" t="n">
        <f aca="false">INDEX($H$16:H206,$L$5)</f>
        <v>600</v>
      </c>
      <c r="U186" s="1" t="n">
        <f aca="false">MIN(V186,MIN(T186,S186))</f>
        <v>584.814851153844</v>
      </c>
      <c r="V186" s="1" t="n">
        <f aca="false">V185-U185</f>
        <v>168802.105901546</v>
      </c>
      <c r="W186" s="1" t="n">
        <f aca="false">S186-U186</f>
        <v>0</v>
      </c>
      <c r="X186" s="1" t="n">
        <f aca="false">S186</f>
        <v>584.814851153844</v>
      </c>
      <c r="Y186" s="1" t="n">
        <f aca="false">U186</f>
        <v>584.814851153844</v>
      </c>
      <c r="Z186" s="1" t="n">
        <f aca="false">MAX(MIN(S186-$AA$2,T186),0)</f>
        <v>540.185828593435</v>
      </c>
      <c r="AA186" s="1" t="n">
        <f aca="false">AA185+Z186</f>
        <v>104410.464190006</v>
      </c>
      <c r="AB186" s="1" t="n">
        <f aca="false">S186</f>
        <v>584.814851153844</v>
      </c>
      <c r="AC186" s="1" t="n">
        <f aca="false">Z186</f>
        <v>540.185828593435</v>
      </c>
      <c r="AD186" s="1" t="n">
        <f aca="false">AB186</f>
        <v>584.814851153844</v>
      </c>
      <c r="AE186" s="1" t="n">
        <f aca="false">AD186-AC186</f>
        <v>44.6290225604083</v>
      </c>
    </row>
    <row r="187" customFormat="false" ht="15" hidden="false" customHeight="false" outlineLevel="0" collapsed="false">
      <c r="M187" s="0" t="n">
        <f aca="false">M186+1</f>
        <v>181</v>
      </c>
      <c r="N187" s="2" t="n">
        <f aca="false">INDEX('Hourly Demand'!B$2:M$745,Analysis!M187,Analysis!$L$5)</f>
        <v>997.19818651922</v>
      </c>
      <c r="O187" s="2" t="n">
        <f aca="false">N187&gt;0</f>
        <v>1</v>
      </c>
      <c r="P187" s="2" t="n">
        <f aca="false">INDEX($F$16:$F$27,$L$5)/$K$8*1000*O187</f>
        <v>409.329299128102</v>
      </c>
      <c r="Q187" s="1" t="n">
        <f aca="false">IF(O187,N187-P187)</f>
        <v>587.868887391118</v>
      </c>
      <c r="R187" s="1" t="n">
        <f aca="true">IF(O187,N187+RAND()*0.00001)</f>
        <v>997.198193501831</v>
      </c>
      <c r="S187" s="2" t="n">
        <f aca="false">IF(O187,LARGE($Q$7:$Q$750,M187))</f>
        <v>584.527342614167</v>
      </c>
      <c r="T187" s="2" t="n">
        <f aca="false">INDEX($H$16:H207,$L$5)</f>
        <v>600</v>
      </c>
      <c r="U187" s="1" t="n">
        <f aca="false">MIN(V187,MIN(T187,S187))</f>
        <v>584.527342614167</v>
      </c>
      <c r="V187" s="1" t="n">
        <f aca="false">V186-U186</f>
        <v>168217.291050392</v>
      </c>
      <c r="W187" s="1" t="n">
        <f aca="false">S187-U187</f>
        <v>0</v>
      </c>
      <c r="X187" s="1" t="n">
        <f aca="false">S187</f>
        <v>584.527342614167</v>
      </c>
      <c r="Y187" s="1" t="n">
        <f aca="false">U187</f>
        <v>584.527342614167</v>
      </c>
      <c r="Z187" s="1" t="n">
        <f aca="false">MAX(MIN(S187-$AA$2,T187),0)</f>
        <v>539.898320053758</v>
      </c>
      <c r="AA187" s="1" t="n">
        <f aca="false">AA186+Z187</f>
        <v>104950.362510059</v>
      </c>
      <c r="AB187" s="1" t="n">
        <f aca="false">S187</f>
        <v>584.527342614167</v>
      </c>
      <c r="AC187" s="1" t="n">
        <f aca="false">Z187</f>
        <v>539.898320053758</v>
      </c>
      <c r="AD187" s="1" t="n">
        <f aca="false">AB187</f>
        <v>584.527342614167</v>
      </c>
      <c r="AE187" s="1" t="n">
        <f aca="false">AD187-AC187</f>
        <v>44.6290225604083</v>
      </c>
    </row>
    <row r="188" customFormat="false" ht="15" hidden="false" customHeight="false" outlineLevel="0" collapsed="false">
      <c r="M188" s="0" t="n">
        <f aca="false">M187+1</f>
        <v>182</v>
      </c>
      <c r="N188" s="2" t="n">
        <f aca="false">INDEX('Hourly Demand'!B$2:M$745,Analysis!M188,Analysis!$L$5)</f>
        <v>975.53540010789</v>
      </c>
      <c r="O188" s="2" t="n">
        <f aca="false">N188&gt;0</f>
        <v>1</v>
      </c>
      <c r="P188" s="2" t="n">
        <f aca="false">INDEX($F$16:$F$27,$L$5)/$K$8*1000*O188</f>
        <v>409.329299128102</v>
      </c>
      <c r="Q188" s="1" t="n">
        <f aca="false">IF(O188,N188-P188)</f>
        <v>566.206100979789</v>
      </c>
      <c r="R188" s="1" t="n">
        <f aca="true">IF(O188,N188+RAND()*0.00001)</f>
        <v>975.535403481019</v>
      </c>
      <c r="S188" s="2" t="n">
        <f aca="false">IF(O188,LARGE($Q$7:$Q$750,M188))</f>
        <v>584.244355959424</v>
      </c>
      <c r="T188" s="2" t="n">
        <f aca="false">INDEX($H$16:H208,$L$5)</f>
        <v>600</v>
      </c>
      <c r="U188" s="1" t="n">
        <f aca="false">MIN(V188,MIN(T188,S188))</f>
        <v>584.244355959424</v>
      </c>
      <c r="V188" s="1" t="n">
        <f aca="false">V187-U187</f>
        <v>167632.763707778</v>
      </c>
      <c r="W188" s="1" t="n">
        <f aca="false">S188-U188</f>
        <v>0</v>
      </c>
      <c r="X188" s="1" t="n">
        <f aca="false">S188</f>
        <v>584.244355959424</v>
      </c>
      <c r="Y188" s="1" t="n">
        <f aca="false">U188</f>
        <v>584.244355959424</v>
      </c>
      <c r="Z188" s="1" t="n">
        <f aca="false">MAX(MIN(S188-$AA$2,T188),0)</f>
        <v>539.615333399015</v>
      </c>
      <c r="AA188" s="1" t="n">
        <f aca="false">AA187+Z188</f>
        <v>105489.977843458</v>
      </c>
      <c r="AB188" s="1" t="n">
        <f aca="false">S188</f>
        <v>584.244355959424</v>
      </c>
      <c r="AC188" s="1" t="n">
        <f aca="false">Z188</f>
        <v>539.615333399015</v>
      </c>
      <c r="AD188" s="1" t="n">
        <f aca="false">AB188</f>
        <v>584.244355959424</v>
      </c>
      <c r="AE188" s="1" t="n">
        <f aca="false">AD188-AC188</f>
        <v>44.6290225604083</v>
      </c>
    </row>
    <row r="189" customFormat="false" ht="15" hidden="false" customHeight="false" outlineLevel="0" collapsed="false">
      <c r="M189" s="0" t="n">
        <f aca="false">M188+1</f>
        <v>183</v>
      </c>
      <c r="N189" s="2" t="n">
        <f aca="false">INDEX('Hourly Demand'!B$2:M$745,Analysis!M189,Analysis!$L$5)</f>
        <v>985.65741027834</v>
      </c>
      <c r="O189" s="2" t="n">
        <f aca="false">N189&gt;0</f>
        <v>1</v>
      </c>
      <c r="P189" s="2" t="n">
        <f aca="false">INDEX($F$16:$F$27,$L$5)/$K$8*1000*O189</f>
        <v>409.329299128102</v>
      </c>
      <c r="Q189" s="1" t="n">
        <f aca="false">IF(O189,N189-P189)</f>
        <v>576.328111150238</v>
      </c>
      <c r="R189" s="1" t="n">
        <f aca="true">IF(O189,N189+RAND()*0.00001)</f>
        <v>985.657419058722</v>
      </c>
      <c r="S189" s="2" t="n">
        <f aca="false">IF(O189,LARGE($Q$7:$Q$750,M189))</f>
        <v>583.255818222368</v>
      </c>
      <c r="T189" s="2" t="n">
        <f aca="false">INDEX($H$16:H209,$L$5)</f>
        <v>600</v>
      </c>
      <c r="U189" s="1" t="n">
        <f aca="false">MIN(V189,MIN(T189,S189))</f>
        <v>583.255818222368</v>
      </c>
      <c r="V189" s="1" t="n">
        <f aca="false">V188-U188</f>
        <v>167048.519351818</v>
      </c>
      <c r="W189" s="1" t="n">
        <f aca="false">S189-U189</f>
        <v>0</v>
      </c>
      <c r="X189" s="1" t="n">
        <f aca="false">S189</f>
        <v>583.255818222368</v>
      </c>
      <c r="Y189" s="1" t="n">
        <f aca="false">U189</f>
        <v>583.255818222368</v>
      </c>
      <c r="Z189" s="1" t="n">
        <f aca="false">MAX(MIN(S189-$AA$2,T189),0)</f>
        <v>538.62679566196</v>
      </c>
      <c r="AA189" s="1" t="n">
        <f aca="false">AA188+Z189</f>
        <v>106028.60463912</v>
      </c>
      <c r="AB189" s="1" t="n">
        <f aca="false">S189</f>
        <v>583.255818222368</v>
      </c>
      <c r="AC189" s="1" t="n">
        <f aca="false">Z189</f>
        <v>538.62679566196</v>
      </c>
      <c r="AD189" s="1" t="n">
        <f aca="false">AB189</f>
        <v>583.255818222368</v>
      </c>
      <c r="AE189" s="1" t="n">
        <f aca="false">AD189-AC189</f>
        <v>44.6290225604083</v>
      </c>
    </row>
    <row r="190" customFormat="false" ht="15" hidden="false" customHeight="false" outlineLevel="0" collapsed="false">
      <c r="M190" s="0" t="n">
        <f aca="false">M189+1</f>
        <v>184</v>
      </c>
      <c r="N190" s="2" t="n">
        <f aca="false">INDEX('Hourly Demand'!B$2:M$745,Analysis!M190,Analysis!$L$5)</f>
        <v>960.35503006281</v>
      </c>
      <c r="O190" s="2" t="n">
        <f aca="false">N190&gt;0</f>
        <v>1</v>
      </c>
      <c r="P190" s="2" t="n">
        <f aca="false">INDEX($F$16:$F$27,$L$5)/$K$8*1000*O190</f>
        <v>409.329299128102</v>
      </c>
      <c r="Q190" s="1" t="n">
        <f aca="false">IF(O190,N190-P190)</f>
        <v>551.025730934709</v>
      </c>
      <c r="R190" s="1" t="n">
        <f aca="true">IF(O190,N190+RAND()*0.00001)</f>
        <v>960.355030208382</v>
      </c>
      <c r="S190" s="2" t="n">
        <f aca="false">IF(O190,LARGE($Q$7:$Q$750,M190))</f>
        <v>583.010828610724</v>
      </c>
      <c r="T190" s="2" t="n">
        <f aca="false">INDEX($H$16:H210,$L$5)</f>
        <v>600</v>
      </c>
      <c r="U190" s="1" t="n">
        <f aca="false">MIN(V190,MIN(T190,S190))</f>
        <v>583.010828610724</v>
      </c>
      <c r="V190" s="1" t="n">
        <f aca="false">V189-U189</f>
        <v>166465.263533596</v>
      </c>
      <c r="W190" s="1" t="n">
        <f aca="false">S190-U190</f>
        <v>0</v>
      </c>
      <c r="X190" s="1" t="n">
        <f aca="false">S190</f>
        <v>583.010828610724</v>
      </c>
      <c r="Y190" s="1" t="n">
        <f aca="false">U190</f>
        <v>583.010828610724</v>
      </c>
      <c r="Z190" s="1" t="n">
        <f aca="false">MAX(MIN(S190-$AA$2,T190),0)</f>
        <v>538.381806050316</v>
      </c>
      <c r="AA190" s="1" t="n">
        <f aca="false">AA189+Z190</f>
        <v>106566.986445171</v>
      </c>
      <c r="AB190" s="1" t="n">
        <f aca="false">S190</f>
        <v>583.010828610724</v>
      </c>
      <c r="AC190" s="1" t="n">
        <f aca="false">Z190</f>
        <v>538.381806050316</v>
      </c>
      <c r="AD190" s="1" t="n">
        <f aca="false">AB190</f>
        <v>583.010828610724</v>
      </c>
      <c r="AE190" s="1" t="n">
        <f aca="false">AD190-AC190</f>
        <v>44.6290225604083</v>
      </c>
    </row>
    <row r="191" customFormat="false" ht="15" hidden="false" customHeight="false" outlineLevel="0" collapsed="false">
      <c r="M191" s="0" t="n">
        <f aca="false">M190+1</f>
        <v>185</v>
      </c>
      <c r="N191" s="2" t="n">
        <f aca="false">INDEX('Hourly Demand'!B$2:M$745,Analysis!M191,Analysis!$L$5)</f>
        <v>946.50016196197</v>
      </c>
      <c r="O191" s="2" t="n">
        <f aca="false">N191&gt;0</f>
        <v>1</v>
      </c>
      <c r="P191" s="2" t="n">
        <f aca="false">INDEX($F$16:$F$27,$L$5)/$K$8*1000*O191</f>
        <v>409.329299128102</v>
      </c>
      <c r="Q191" s="1" t="n">
        <f aca="false">IF(O191,N191-P191)</f>
        <v>537.170862833869</v>
      </c>
      <c r="R191" s="1" t="n">
        <f aca="true">IF(O191,N191+RAND()*0.00001)</f>
        <v>946.500170325806</v>
      </c>
      <c r="S191" s="2" t="n">
        <f aca="false">IF(O191,LARGE($Q$7:$Q$750,M191))</f>
        <v>581.250060970199</v>
      </c>
      <c r="T191" s="2" t="n">
        <f aca="false">INDEX($H$16:H211,$L$5)</f>
        <v>600</v>
      </c>
      <c r="U191" s="1" t="n">
        <f aca="false">MIN(V191,MIN(T191,S191))</f>
        <v>581.250060970199</v>
      </c>
      <c r="V191" s="1" t="n">
        <f aca="false">V190-U190</f>
        <v>165882.252704985</v>
      </c>
      <c r="W191" s="1" t="n">
        <f aca="false">S191-U191</f>
        <v>0</v>
      </c>
      <c r="X191" s="1" t="n">
        <f aca="false">S191</f>
        <v>581.250060970199</v>
      </c>
      <c r="Y191" s="1" t="n">
        <f aca="false">U191</f>
        <v>581.250060970199</v>
      </c>
      <c r="Z191" s="1" t="n">
        <f aca="false">MAX(MIN(S191-$AA$2,T191),0)</f>
        <v>536.621038409791</v>
      </c>
      <c r="AA191" s="1" t="n">
        <f aca="false">AA190+Z191</f>
        <v>107103.60748358</v>
      </c>
      <c r="AB191" s="1" t="n">
        <f aca="false">S191</f>
        <v>581.250060970199</v>
      </c>
      <c r="AC191" s="1" t="n">
        <f aca="false">Z191</f>
        <v>536.621038409791</v>
      </c>
      <c r="AD191" s="1" t="n">
        <f aca="false">AB191</f>
        <v>581.250060970199</v>
      </c>
      <c r="AE191" s="1" t="n">
        <f aca="false">AD191-AC191</f>
        <v>44.6290225604083</v>
      </c>
    </row>
    <row r="192" customFormat="false" ht="15" hidden="false" customHeight="false" outlineLevel="0" collapsed="false">
      <c r="M192" s="0" t="n">
        <f aca="false">M191+1</f>
        <v>186</v>
      </c>
      <c r="N192" s="2" t="n">
        <f aca="false">INDEX('Hourly Demand'!B$2:M$745,Analysis!M192,Analysis!$L$5)</f>
        <v>928.46940709124</v>
      </c>
      <c r="O192" s="2" t="n">
        <f aca="false">N192&gt;0</f>
        <v>1</v>
      </c>
      <c r="P192" s="2" t="n">
        <f aca="false">INDEX($F$16:$F$27,$L$5)/$K$8*1000*O192</f>
        <v>409.329299128102</v>
      </c>
      <c r="Q192" s="1" t="n">
        <f aca="false">IF(O192,N192-P192)</f>
        <v>519.140107963138</v>
      </c>
      <c r="R192" s="1" t="n">
        <f aca="true">IF(O192,N192+RAND()*0.00001)</f>
        <v>928.469415482962</v>
      </c>
      <c r="S192" s="2" t="n">
        <f aca="false">IF(O192,LARGE($Q$7:$Q$750,M192))</f>
        <v>579.614426982999</v>
      </c>
      <c r="T192" s="2" t="n">
        <f aca="false">INDEX($H$16:H212,$L$5)</f>
        <v>600</v>
      </c>
      <c r="U192" s="1" t="n">
        <f aca="false">MIN(V192,MIN(T192,S192))</f>
        <v>579.614426982999</v>
      </c>
      <c r="V192" s="1" t="n">
        <f aca="false">V191-U191</f>
        <v>165301.002644015</v>
      </c>
      <c r="W192" s="1" t="n">
        <f aca="false">S192-U192</f>
        <v>0</v>
      </c>
      <c r="X192" s="1" t="n">
        <f aca="false">S192</f>
        <v>579.614426982999</v>
      </c>
      <c r="Y192" s="1" t="n">
        <f aca="false">U192</f>
        <v>579.614426982999</v>
      </c>
      <c r="Z192" s="1" t="n">
        <f aca="false">MAX(MIN(S192-$AA$2,T192),0)</f>
        <v>534.985404422591</v>
      </c>
      <c r="AA192" s="1" t="n">
        <f aca="false">AA191+Z192</f>
        <v>107638.592888003</v>
      </c>
      <c r="AB192" s="1" t="n">
        <f aca="false">S192</f>
        <v>579.614426982999</v>
      </c>
      <c r="AC192" s="1" t="n">
        <f aca="false">Z192</f>
        <v>534.985404422591</v>
      </c>
      <c r="AD192" s="1" t="n">
        <f aca="false">AB192</f>
        <v>579.614426982999</v>
      </c>
      <c r="AE192" s="1" t="n">
        <f aca="false">AD192-AC192</f>
        <v>44.6290225604083</v>
      </c>
    </row>
    <row r="193" customFormat="false" ht="15" hidden="false" customHeight="false" outlineLevel="0" collapsed="false">
      <c r="M193" s="0" t="n">
        <f aca="false">M192+1</f>
        <v>187</v>
      </c>
      <c r="N193" s="2" t="n">
        <f aca="false">INDEX('Hourly Demand'!B$2:M$745,Analysis!M193,Analysis!$L$5)</f>
        <v>914.23952908767</v>
      </c>
      <c r="O193" s="2" t="n">
        <f aca="false">N193&gt;0</f>
        <v>1</v>
      </c>
      <c r="P193" s="2" t="n">
        <f aca="false">INDEX($F$16:$F$27,$L$5)/$K$8*1000*O193</f>
        <v>409.329299128102</v>
      </c>
      <c r="Q193" s="1" t="n">
        <f aca="false">IF(O193,N193-P193)</f>
        <v>504.910229959568</v>
      </c>
      <c r="R193" s="1" t="n">
        <f aca="true">IF(O193,N193+RAND()*0.00001)</f>
        <v>914.23952913313</v>
      </c>
      <c r="S193" s="2" t="n">
        <f aca="false">IF(O193,LARGE($Q$7:$Q$750,M193))</f>
        <v>579.534287359116</v>
      </c>
      <c r="T193" s="2" t="n">
        <f aca="false">INDEX($H$16:H213,$L$5)</f>
        <v>600</v>
      </c>
      <c r="U193" s="1" t="n">
        <f aca="false">MIN(V193,MIN(T193,S193))</f>
        <v>579.534287359116</v>
      </c>
      <c r="V193" s="1" t="n">
        <f aca="false">V192-U192</f>
        <v>164721.388217032</v>
      </c>
      <c r="W193" s="1" t="n">
        <f aca="false">S193-U193</f>
        <v>0</v>
      </c>
      <c r="X193" s="1" t="n">
        <f aca="false">S193</f>
        <v>579.534287359116</v>
      </c>
      <c r="Y193" s="1" t="n">
        <f aca="false">U193</f>
        <v>579.534287359116</v>
      </c>
      <c r="Z193" s="1" t="n">
        <f aca="false">MAX(MIN(S193-$AA$2,T193),0)</f>
        <v>534.905264798708</v>
      </c>
      <c r="AA193" s="1" t="n">
        <f aca="false">AA192+Z193</f>
        <v>108173.498152802</v>
      </c>
      <c r="AB193" s="1" t="n">
        <f aca="false">S193</f>
        <v>579.534287359116</v>
      </c>
      <c r="AC193" s="1" t="n">
        <f aca="false">Z193</f>
        <v>534.905264798708</v>
      </c>
      <c r="AD193" s="1" t="n">
        <f aca="false">AB193</f>
        <v>579.534287359116</v>
      </c>
      <c r="AE193" s="1" t="n">
        <f aca="false">AD193-AC193</f>
        <v>44.6290225604083</v>
      </c>
    </row>
    <row r="194" customFormat="false" ht="15" hidden="false" customHeight="false" outlineLevel="0" collapsed="false">
      <c r="M194" s="0" t="n">
        <f aca="false">M193+1</f>
        <v>188</v>
      </c>
      <c r="N194" s="2" t="n">
        <f aca="false">INDEX('Hourly Demand'!B$2:M$745,Analysis!M194,Analysis!$L$5)</f>
        <v>898.75046698402</v>
      </c>
      <c r="O194" s="2" t="n">
        <f aca="false">N194&gt;0</f>
        <v>1</v>
      </c>
      <c r="P194" s="2" t="n">
        <f aca="false">INDEX($F$16:$F$27,$L$5)/$K$8*1000*O194</f>
        <v>409.329299128102</v>
      </c>
      <c r="Q194" s="1" t="n">
        <f aca="false">IF(O194,N194-P194)</f>
        <v>489.421167855919</v>
      </c>
      <c r="R194" s="1" t="n">
        <f aca="true">IF(O194,N194+RAND()*0.00001)</f>
        <v>898.750473011955</v>
      </c>
      <c r="S194" s="2" t="n">
        <f aca="false">IF(O194,LARGE($Q$7:$Q$750,M194))</f>
        <v>579.501619351759</v>
      </c>
      <c r="T194" s="2" t="n">
        <f aca="false">INDEX($H$16:H214,$L$5)</f>
        <v>600</v>
      </c>
      <c r="U194" s="1" t="n">
        <f aca="false">MIN(V194,MIN(T194,S194))</f>
        <v>579.501619351759</v>
      </c>
      <c r="V194" s="1" t="n">
        <f aca="false">V193-U193</f>
        <v>164141.853929673</v>
      </c>
      <c r="W194" s="1" t="n">
        <f aca="false">S194-U194</f>
        <v>0</v>
      </c>
      <c r="X194" s="1" t="n">
        <f aca="false">S194</f>
        <v>579.501619351759</v>
      </c>
      <c r="Y194" s="1" t="n">
        <f aca="false">U194</f>
        <v>579.501619351759</v>
      </c>
      <c r="Z194" s="1" t="n">
        <f aca="false">MAX(MIN(S194-$AA$2,T194),0)</f>
        <v>534.872596791351</v>
      </c>
      <c r="AA194" s="1" t="n">
        <f aca="false">AA193+Z194</f>
        <v>108708.370749593</v>
      </c>
      <c r="AB194" s="1" t="n">
        <f aca="false">S194</f>
        <v>579.501619351759</v>
      </c>
      <c r="AC194" s="1" t="n">
        <f aca="false">Z194</f>
        <v>534.872596791351</v>
      </c>
      <c r="AD194" s="1" t="n">
        <f aca="false">AB194</f>
        <v>579.501619351759</v>
      </c>
      <c r="AE194" s="1" t="n">
        <f aca="false">AD194-AC194</f>
        <v>44.6290225604083</v>
      </c>
    </row>
    <row r="195" customFormat="false" ht="15" hidden="false" customHeight="false" outlineLevel="0" collapsed="false">
      <c r="M195" s="0" t="n">
        <f aca="false">M194+1</f>
        <v>189</v>
      </c>
      <c r="N195" s="2" t="n">
        <f aca="false">INDEX('Hourly Demand'!B$2:M$745,Analysis!M195,Analysis!$L$5)</f>
        <v>908.47590510797</v>
      </c>
      <c r="O195" s="2" t="n">
        <f aca="false">N195&gt;0</f>
        <v>1</v>
      </c>
      <c r="P195" s="2" t="n">
        <f aca="false">INDEX($F$16:$F$27,$L$5)/$K$8*1000*O195</f>
        <v>409.329299128102</v>
      </c>
      <c r="Q195" s="1" t="n">
        <f aca="false">IF(O195,N195-P195)</f>
        <v>499.146605979868</v>
      </c>
      <c r="R195" s="1" t="n">
        <f aca="true">IF(O195,N195+RAND()*0.00001)</f>
        <v>908.475913850043</v>
      </c>
      <c r="S195" s="2" t="n">
        <f aca="false">IF(O195,LARGE($Q$7:$Q$750,M195))</f>
        <v>579.00164084216</v>
      </c>
      <c r="T195" s="2" t="n">
        <f aca="false">INDEX($H$16:H215,$L$5)</f>
        <v>600</v>
      </c>
      <c r="U195" s="1" t="n">
        <f aca="false">MIN(V195,MIN(T195,S195))</f>
        <v>579.00164084216</v>
      </c>
      <c r="V195" s="1" t="n">
        <f aca="false">V194-U194</f>
        <v>163562.352310321</v>
      </c>
      <c r="W195" s="1" t="n">
        <f aca="false">S195-U195</f>
        <v>0</v>
      </c>
      <c r="X195" s="1" t="n">
        <f aca="false">S195</f>
        <v>579.00164084216</v>
      </c>
      <c r="Y195" s="1" t="n">
        <f aca="false">U195</f>
        <v>579.00164084216</v>
      </c>
      <c r="Z195" s="1" t="n">
        <f aca="false">MAX(MIN(S195-$AA$2,T195),0)</f>
        <v>534.372618281752</v>
      </c>
      <c r="AA195" s="1" t="n">
        <f aca="false">AA194+Z195</f>
        <v>109242.743367875</v>
      </c>
      <c r="AB195" s="1" t="n">
        <f aca="false">S195</f>
        <v>579.00164084216</v>
      </c>
      <c r="AC195" s="1" t="n">
        <f aca="false">Z195</f>
        <v>534.372618281752</v>
      </c>
      <c r="AD195" s="1" t="n">
        <f aca="false">AB195</f>
        <v>579.00164084216</v>
      </c>
      <c r="AE195" s="1" t="n">
        <f aca="false">AD195-AC195</f>
        <v>44.6290225604083</v>
      </c>
    </row>
    <row r="196" customFormat="false" ht="15" hidden="false" customHeight="false" outlineLevel="0" collapsed="false">
      <c r="M196" s="0" t="n">
        <f aca="false">M195+1</f>
        <v>190</v>
      </c>
      <c r="N196" s="2" t="n">
        <f aca="false">INDEX('Hourly Demand'!B$2:M$745,Analysis!M196,Analysis!$L$5)</f>
        <v>1019.24969080168</v>
      </c>
      <c r="O196" s="2" t="n">
        <f aca="false">N196&gt;0</f>
        <v>1</v>
      </c>
      <c r="P196" s="2" t="n">
        <f aca="false">INDEX($F$16:$F$27,$L$5)/$K$8*1000*O196</f>
        <v>409.329299128102</v>
      </c>
      <c r="Q196" s="1" t="n">
        <f aca="false">IF(O196,N196-P196)</f>
        <v>609.920391673579</v>
      </c>
      <c r="R196" s="1" t="n">
        <f aca="true">IF(O196,N196+RAND()*0.00001)</f>
        <v>1019.24969874065</v>
      </c>
      <c r="S196" s="2" t="n">
        <f aca="false">IF(O196,LARGE($Q$7:$Q$750,M196))</f>
        <v>578.539851955298</v>
      </c>
      <c r="T196" s="2" t="n">
        <f aca="false">INDEX($H$16:H216,$L$5)</f>
        <v>600</v>
      </c>
      <c r="U196" s="1" t="n">
        <f aca="false">MIN(V196,MIN(T196,S196))</f>
        <v>578.539851955298</v>
      </c>
      <c r="V196" s="1" t="n">
        <f aca="false">V195-U195</f>
        <v>162983.350669479</v>
      </c>
      <c r="W196" s="1" t="n">
        <f aca="false">S196-U196</f>
        <v>0</v>
      </c>
      <c r="X196" s="1" t="n">
        <f aca="false">S196</f>
        <v>578.539851955298</v>
      </c>
      <c r="Y196" s="1" t="n">
        <f aca="false">U196</f>
        <v>578.539851955298</v>
      </c>
      <c r="Z196" s="1" t="n">
        <f aca="false">MAX(MIN(S196-$AA$2,T196),0)</f>
        <v>533.91082939489</v>
      </c>
      <c r="AA196" s="1" t="n">
        <f aca="false">AA195+Z196</f>
        <v>109776.65419727</v>
      </c>
      <c r="AB196" s="1" t="n">
        <f aca="false">S196</f>
        <v>578.539851955298</v>
      </c>
      <c r="AC196" s="1" t="n">
        <f aca="false">Z196</f>
        <v>533.91082939489</v>
      </c>
      <c r="AD196" s="1" t="n">
        <f aca="false">AB196</f>
        <v>578.539851955298</v>
      </c>
      <c r="AE196" s="1" t="n">
        <f aca="false">AD196-AC196</f>
        <v>44.6290225604083</v>
      </c>
    </row>
    <row r="197" customFormat="false" ht="15" hidden="false" customHeight="false" outlineLevel="0" collapsed="false">
      <c r="M197" s="0" t="n">
        <f aca="false">M196+1</f>
        <v>191</v>
      </c>
      <c r="N197" s="2" t="n">
        <f aca="false">INDEX('Hourly Demand'!B$2:M$745,Analysis!M197,Analysis!$L$5)</f>
        <v>1168.14747342379</v>
      </c>
      <c r="O197" s="2" t="n">
        <f aca="false">N197&gt;0</f>
        <v>1</v>
      </c>
      <c r="P197" s="2" t="n">
        <f aca="false">INDEX($F$16:$F$27,$L$5)/$K$8*1000*O197</f>
        <v>409.329299128102</v>
      </c>
      <c r="Q197" s="1" t="n">
        <f aca="false">IF(O197,N197-P197)</f>
        <v>758.818174295688</v>
      </c>
      <c r="R197" s="1" t="n">
        <f aca="true">IF(O197,N197+RAND()*0.00001)</f>
        <v>1168.14747358103</v>
      </c>
      <c r="S197" s="2" t="n">
        <f aca="false">IF(O197,LARGE($Q$7:$Q$750,M197))</f>
        <v>578.490247596329</v>
      </c>
      <c r="T197" s="2" t="n">
        <f aca="false">INDEX($H$16:H217,$L$5)</f>
        <v>600</v>
      </c>
      <c r="U197" s="1" t="n">
        <f aca="false">MIN(V197,MIN(T197,S197))</f>
        <v>578.490247596329</v>
      </c>
      <c r="V197" s="1" t="n">
        <f aca="false">V196-U196</f>
        <v>162404.810817524</v>
      </c>
      <c r="W197" s="1" t="n">
        <f aca="false">S197-U197</f>
        <v>0</v>
      </c>
      <c r="X197" s="1" t="n">
        <f aca="false">S197</f>
        <v>578.490247596329</v>
      </c>
      <c r="Y197" s="1" t="n">
        <f aca="false">U197</f>
        <v>578.490247596329</v>
      </c>
      <c r="Z197" s="1" t="n">
        <f aca="false">MAX(MIN(S197-$AA$2,T197),0)</f>
        <v>533.86122503592</v>
      </c>
      <c r="AA197" s="1" t="n">
        <f aca="false">AA196+Z197</f>
        <v>110310.515422306</v>
      </c>
      <c r="AB197" s="1" t="n">
        <f aca="false">S197</f>
        <v>578.490247596329</v>
      </c>
      <c r="AC197" s="1" t="n">
        <f aca="false">Z197</f>
        <v>533.86122503592</v>
      </c>
      <c r="AD197" s="1" t="n">
        <f aca="false">AB197</f>
        <v>578.490247596329</v>
      </c>
      <c r="AE197" s="1" t="n">
        <f aca="false">AD197-AC197</f>
        <v>44.6290225604083</v>
      </c>
    </row>
    <row r="198" customFormat="false" ht="15" hidden="false" customHeight="false" outlineLevel="0" collapsed="false">
      <c r="M198" s="0" t="n">
        <f aca="false">M197+1</f>
        <v>192</v>
      </c>
      <c r="N198" s="2" t="n">
        <f aca="false">INDEX('Hourly Demand'!B$2:M$745,Analysis!M198,Analysis!$L$5)</f>
        <v>1068.94630563193</v>
      </c>
      <c r="O198" s="2" t="n">
        <f aca="false">N198&gt;0</f>
        <v>1</v>
      </c>
      <c r="P198" s="2" t="n">
        <f aca="false">INDEX($F$16:$F$27,$L$5)/$K$8*1000*O198</f>
        <v>409.329299128102</v>
      </c>
      <c r="Q198" s="1" t="n">
        <f aca="false">IF(O198,N198-P198)</f>
        <v>659.617006503828</v>
      </c>
      <c r="R198" s="1" t="n">
        <f aca="true">IF(O198,N198+RAND()*0.00001)</f>
        <v>1068.94631454386</v>
      </c>
      <c r="S198" s="2" t="n">
        <f aca="false">IF(O198,LARGE($Q$7:$Q$750,M198))</f>
        <v>577.858422398146</v>
      </c>
      <c r="T198" s="2" t="n">
        <f aca="false">INDEX($H$16:H218,$L$5)</f>
        <v>600</v>
      </c>
      <c r="U198" s="1" t="n">
        <f aca="false">MIN(V198,MIN(T198,S198))</f>
        <v>577.858422398146</v>
      </c>
      <c r="V198" s="1" t="n">
        <f aca="false">V197-U197</f>
        <v>161826.320569928</v>
      </c>
      <c r="W198" s="1" t="n">
        <f aca="false">S198-U198</f>
        <v>0</v>
      </c>
      <c r="X198" s="1" t="n">
        <f aca="false">S198</f>
        <v>577.858422398146</v>
      </c>
      <c r="Y198" s="1" t="n">
        <f aca="false">U198</f>
        <v>577.858422398146</v>
      </c>
      <c r="Z198" s="1" t="n">
        <f aca="false">MAX(MIN(S198-$AA$2,T198),0)</f>
        <v>533.229399837738</v>
      </c>
      <c r="AA198" s="1" t="n">
        <f aca="false">AA197+Z198</f>
        <v>110843.744822143</v>
      </c>
      <c r="AB198" s="1" t="n">
        <f aca="false">S198</f>
        <v>577.858422398146</v>
      </c>
      <c r="AC198" s="1" t="n">
        <f aca="false">Z198</f>
        <v>533.229399837738</v>
      </c>
      <c r="AD198" s="1" t="n">
        <f aca="false">AB198</f>
        <v>577.858422398146</v>
      </c>
      <c r="AE198" s="1" t="n">
        <f aca="false">AD198-AC198</f>
        <v>44.6290225604083</v>
      </c>
    </row>
    <row r="199" customFormat="false" ht="15" hidden="false" customHeight="false" outlineLevel="0" collapsed="false">
      <c r="M199" s="0" t="n">
        <f aca="false">M198+1</f>
        <v>193</v>
      </c>
      <c r="N199" s="2" t="n">
        <f aca="false">INDEX('Hourly Demand'!B$2:M$745,Analysis!M199,Analysis!$L$5)</f>
        <v>891.03220043606</v>
      </c>
      <c r="O199" s="2" t="n">
        <f aca="false">N199&gt;0</f>
        <v>1</v>
      </c>
      <c r="P199" s="2" t="n">
        <f aca="false">INDEX($F$16:$F$27,$L$5)/$K$8*1000*O199</f>
        <v>409.329299128102</v>
      </c>
      <c r="Q199" s="1" t="n">
        <f aca="false">IF(O199,N199-P199)</f>
        <v>481.702901307958</v>
      </c>
      <c r="R199" s="1" t="n">
        <f aca="true">IF(O199,N199+RAND()*0.00001)</f>
        <v>891.032201301535</v>
      </c>
      <c r="S199" s="2" t="n">
        <f aca="false">IF(O199,LARGE($Q$7:$Q$750,M199))</f>
        <v>577.681888190768</v>
      </c>
      <c r="T199" s="2" t="n">
        <f aca="false">INDEX($H$16:H219,$L$5)</f>
        <v>600</v>
      </c>
      <c r="U199" s="1" t="n">
        <f aca="false">MIN(V199,MIN(T199,S199))</f>
        <v>577.681888190768</v>
      </c>
      <c r="V199" s="1" t="n">
        <f aca="false">V198-U198</f>
        <v>161248.462147529</v>
      </c>
      <c r="W199" s="1" t="n">
        <f aca="false">S199-U199</f>
        <v>0</v>
      </c>
      <c r="X199" s="1" t="n">
        <f aca="false">S199</f>
        <v>577.681888190768</v>
      </c>
      <c r="Y199" s="1" t="n">
        <f aca="false">U199</f>
        <v>577.681888190768</v>
      </c>
      <c r="Z199" s="1" t="n">
        <f aca="false">MAX(MIN(S199-$AA$2,T199),0)</f>
        <v>533.052865630359</v>
      </c>
      <c r="AA199" s="1" t="n">
        <f aca="false">AA198+Z199</f>
        <v>111376.797687774</v>
      </c>
      <c r="AB199" s="1" t="n">
        <f aca="false">S199</f>
        <v>577.681888190768</v>
      </c>
      <c r="AC199" s="1" t="n">
        <f aca="false">Z199</f>
        <v>533.052865630359</v>
      </c>
      <c r="AD199" s="1" t="n">
        <f aca="false">AB199</f>
        <v>577.681888190768</v>
      </c>
      <c r="AE199" s="1" t="n">
        <f aca="false">AD199-AC199</f>
        <v>44.6290225604083</v>
      </c>
    </row>
    <row r="200" customFormat="false" ht="15" hidden="false" customHeight="false" outlineLevel="0" collapsed="false">
      <c r="M200" s="0" t="n">
        <f aca="false">M199+1</f>
        <v>194</v>
      </c>
      <c r="N200" s="2" t="n">
        <f aca="false">INDEX('Hourly Demand'!B$2:M$745,Analysis!M200,Analysis!$L$5)</f>
        <v>729.90821042005</v>
      </c>
      <c r="O200" s="2" t="n">
        <f aca="false">N200&gt;0</f>
        <v>1</v>
      </c>
      <c r="P200" s="2" t="n">
        <f aca="false">INDEX($F$16:$F$27,$L$5)/$K$8*1000*O200</f>
        <v>409.329299128102</v>
      </c>
      <c r="Q200" s="1" t="n">
        <f aca="false">IF(O200,N200-P200)</f>
        <v>320.578911291948</v>
      </c>
      <c r="R200" s="1" t="n">
        <f aca="true">IF(O200,N200+RAND()*0.00001)</f>
        <v>729.908216491292</v>
      </c>
      <c r="S200" s="2" t="n">
        <f aca="false">IF(O200,LARGE($Q$7:$Q$750,M200))</f>
        <v>577.631366180263</v>
      </c>
      <c r="T200" s="2" t="n">
        <f aca="false">INDEX($H$16:H220,$L$5)</f>
        <v>600</v>
      </c>
      <c r="U200" s="1" t="n">
        <f aca="false">MIN(V200,MIN(T200,S200))</f>
        <v>577.631366180263</v>
      </c>
      <c r="V200" s="1" t="n">
        <f aca="false">V199-U199</f>
        <v>160670.780259339</v>
      </c>
      <c r="W200" s="1" t="n">
        <f aca="false">S200-U200</f>
        <v>0</v>
      </c>
      <c r="X200" s="1" t="n">
        <f aca="false">S200</f>
        <v>577.631366180263</v>
      </c>
      <c r="Y200" s="1" t="n">
        <f aca="false">U200</f>
        <v>577.631366180263</v>
      </c>
      <c r="Z200" s="1" t="n">
        <f aca="false">MAX(MIN(S200-$AA$2,T200),0)</f>
        <v>533.002343619855</v>
      </c>
      <c r="AA200" s="1" t="n">
        <f aca="false">AA199+Z200</f>
        <v>111909.800031394</v>
      </c>
      <c r="AB200" s="1" t="n">
        <f aca="false">S200</f>
        <v>577.631366180263</v>
      </c>
      <c r="AC200" s="1" t="n">
        <f aca="false">Z200</f>
        <v>533.002343619855</v>
      </c>
      <c r="AD200" s="1" t="n">
        <f aca="false">AB200</f>
        <v>577.631366180263</v>
      </c>
      <c r="AE200" s="1" t="n">
        <f aca="false">AD200-AC200</f>
        <v>44.6290225604083</v>
      </c>
    </row>
    <row r="201" customFormat="false" ht="15" hidden="false" customHeight="false" outlineLevel="0" collapsed="false">
      <c r="M201" s="0" t="n">
        <f aca="false">M200+1</f>
        <v>195</v>
      </c>
      <c r="N201" s="2" t="n">
        <f aca="false">INDEX('Hourly Demand'!B$2:M$745,Analysis!M201,Analysis!$L$5)</f>
        <v>609.25695625293</v>
      </c>
      <c r="O201" s="2" t="n">
        <f aca="false">N201&gt;0</f>
        <v>1</v>
      </c>
      <c r="P201" s="2" t="n">
        <f aca="false">INDEX($F$16:$F$27,$L$5)/$K$8*1000*O201</f>
        <v>409.329299128102</v>
      </c>
      <c r="Q201" s="1" t="n">
        <f aca="false">IF(O201,N201-P201)</f>
        <v>199.927657124828</v>
      </c>
      <c r="R201" s="1" t="n">
        <f aca="true">IF(O201,N201+RAND()*0.00001)</f>
        <v>609.256958437436</v>
      </c>
      <c r="S201" s="2" t="n">
        <f aca="false">IF(O201,LARGE($Q$7:$Q$750,M201))</f>
        <v>577.486847092054</v>
      </c>
      <c r="T201" s="2" t="n">
        <f aca="false">INDEX($H$16:H221,$L$5)</f>
        <v>600</v>
      </c>
      <c r="U201" s="1" t="n">
        <f aca="false">MIN(V201,MIN(T201,S201))</f>
        <v>577.486847092054</v>
      </c>
      <c r="V201" s="1" t="n">
        <f aca="false">V200-U200</f>
        <v>160093.148893158</v>
      </c>
      <c r="W201" s="1" t="n">
        <f aca="false">S201-U201</f>
        <v>0</v>
      </c>
      <c r="X201" s="1" t="n">
        <f aca="false">S201</f>
        <v>577.486847092054</v>
      </c>
      <c r="Y201" s="1" t="n">
        <f aca="false">U201</f>
        <v>577.486847092054</v>
      </c>
      <c r="Z201" s="1" t="n">
        <f aca="false">MAX(MIN(S201-$AA$2,T201),0)</f>
        <v>532.857824531646</v>
      </c>
      <c r="AA201" s="1" t="n">
        <f aca="false">AA200+Z201</f>
        <v>112442.657855925</v>
      </c>
      <c r="AB201" s="1" t="n">
        <f aca="false">S201</f>
        <v>577.486847092054</v>
      </c>
      <c r="AC201" s="1" t="n">
        <f aca="false">Z201</f>
        <v>532.857824531646</v>
      </c>
      <c r="AD201" s="1" t="n">
        <f aca="false">AB201</f>
        <v>577.486847092054</v>
      </c>
      <c r="AE201" s="1" t="n">
        <f aca="false">AD201-AC201</f>
        <v>44.6290225604083</v>
      </c>
    </row>
    <row r="202" customFormat="false" ht="15" hidden="false" customHeight="false" outlineLevel="0" collapsed="false">
      <c r="M202" s="0" t="n">
        <f aca="false">M201+1</f>
        <v>196</v>
      </c>
      <c r="N202" s="2" t="n">
        <f aca="false">INDEX('Hourly Demand'!B$2:M$745,Analysis!M202,Analysis!$L$5)</f>
        <v>565.799203397</v>
      </c>
      <c r="O202" s="2" t="n">
        <f aca="false">N202&gt;0</f>
        <v>1</v>
      </c>
      <c r="P202" s="2" t="n">
        <f aca="false">INDEX($F$16:$F$27,$L$5)/$K$8*1000*O202</f>
        <v>409.329299128102</v>
      </c>
      <c r="Q202" s="1" t="n">
        <f aca="false">IF(O202,N202-P202)</f>
        <v>156.469904268898</v>
      </c>
      <c r="R202" s="1" t="n">
        <f aca="true">IF(O202,N202+RAND()*0.00001)</f>
        <v>565.799206892797</v>
      </c>
      <c r="S202" s="2" t="n">
        <f aca="false">IF(O202,LARGE($Q$7:$Q$750,M202))</f>
        <v>577.321948241123</v>
      </c>
      <c r="T202" s="2" t="n">
        <f aca="false">INDEX($H$16:H222,$L$5)</f>
        <v>600</v>
      </c>
      <c r="U202" s="1" t="n">
        <f aca="false">MIN(V202,MIN(T202,S202))</f>
        <v>577.321948241123</v>
      </c>
      <c r="V202" s="1" t="n">
        <f aca="false">V201-U201</f>
        <v>159515.662046066</v>
      </c>
      <c r="W202" s="1" t="n">
        <f aca="false">S202-U202</f>
        <v>0</v>
      </c>
      <c r="X202" s="1" t="n">
        <f aca="false">S202</f>
        <v>577.321948241123</v>
      </c>
      <c r="Y202" s="1" t="n">
        <f aca="false">U202</f>
        <v>577.321948241123</v>
      </c>
      <c r="Z202" s="1" t="n">
        <f aca="false">MAX(MIN(S202-$AA$2,T202),0)</f>
        <v>532.692925680715</v>
      </c>
      <c r="AA202" s="1" t="n">
        <f aca="false">AA201+Z202</f>
        <v>112975.350781606</v>
      </c>
      <c r="AB202" s="1" t="n">
        <f aca="false">S202</f>
        <v>577.321948241123</v>
      </c>
      <c r="AC202" s="1" t="n">
        <f aca="false">Z202</f>
        <v>532.692925680715</v>
      </c>
      <c r="AD202" s="1" t="n">
        <f aca="false">AB202</f>
        <v>577.321948241123</v>
      </c>
      <c r="AE202" s="1" t="n">
        <f aca="false">AD202-AC202</f>
        <v>44.6290225604083</v>
      </c>
    </row>
    <row r="203" customFormat="false" ht="15" hidden="false" customHeight="false" outlineLevel="0" collapsed="false">
      <c r="M203" s="0" t="n">
        <f aca="false">M202+1</f>
        <v>197</v>
      </c>
      <c r="N203" s="2" t="n">
        <f aca="false">INDEX('Hourly Demand'!B$2:M$745,Analysis!M203,Analysis!$L$5)</f>
        <v>541.25885537254</v>
      </c>
      <c r="O203" s="2" t="n">
        <f aca="false">N203&gt;0</f>
        <v>1</v>
      </c>
      <c r="P203" s="2" t="n">
        <f aca="false">INDEX($F$16:$F$27,$L$5)/$K$8*1000*O203</f>
        <v>409.329299128102</v>
      </c>
      <c r="Q203" s="1" t="n">
        <f aca="false">IF(O203,N203-P203)</f>
        <v>131.929556244438</v>
      </c>
      <c r="R203" s="1" t="n">
        <f aca="true">IF(O203,N203+RAND()*0.00001)</f>
        <v>541.258856516795</v>
      </c>
      <c r="S203" s="2" t="n">
        <f aca="false">IF(O203,LARGE($Q$7:$Q$750,M203))</f>
        <v>576.328111150238</v>
      </c>
      <c r="T203" s="2" t="n">
        <f aca="false">INDEX($H$16:H223,$L$5)</f>
        <v>600</v>
      </c>
      <c r="U203" s="1" t="n">
        <f aca="false">MIN(V203,MIN(T203,S203))</f>
        <v>576.328111150238</v>
      </c>
      <c r="V203" s="1" t="n">
        <f aca="false">V202-U202</f>
        <v>158938.340097825</v>
      </c>
      <c r="W203" s="1" t="n">
        <f aca="false">S203-U203</f>
        <v>0</v>
      </c>
      <c r="X203" s="1" t="n">
        <f aca="false">S203</f>
        <v>576.328111150238</v>
      </c>
      <c r="Y203" s="1" t="n">
        <f aca="false">U203</f>
        <v>576.328111150238</v>
      </c>
      <c r="Z203" s="1" t="n">
        <f aca="false">MAX(MIN(S203-$AA$2,T203),0)</f>
        <v>531.69908858983</v>
      </c>
      <c r="AA203" s="1" t="n">
        <f aca="false">AA202+Z203</f>
        <v>113507.049870196</v>
      </c>
      <c r="AB203" s="1" t="n">
        <f aca="false">S203</f>
        <v>576.328111150238</v>
      </c>
      <c r="AC203" s="1" t="n">
        <f aca="false">Z203</f>
        <v>531.69908858983</v>
      </c>
      <c r="AD203" s="1" t="n">
        <f aca="false">AB203</f>
        <v>576.328111150238</v>
      </c>
      <c r="AE203" s="1" t="n">
        <f aca="false">AD203-AC203</f>
        <v>44.6290225604083</v>
      </c>
    </row>
    <row r="204" customFormat="false" ht="15" hidden="false" customHeight="false" outlineLevel="0" collapsed="false">
      <c r="M204" s="0" t="n">
        <f aca="false">M203+1</f>
        <v>198</v>
      </c>
      <c r="N204" s="2" t="n">
        <f aca="false">INDEX('Hourly Demand'!B$2:M$745,Analysis!M204,Analysis!$L$5)</f>
        <v>544.57721118651</v>
      </c>
      <c r="O204" s="2" t="n">
        <f aca="false">N204&gt;0</f>
        <v>1</v>
      </c>
      <c r="P204" s="2" t="n">
        <f aca="false">INDEX($F$16:$F$27,$L$5)/$K$8*1000*O204</f>
        <v>409.329299128102</v>
      </c>
      <c r="Q204" s="1" t="n">
        <f aca="false">IF(O204,N204-P204)</f>
        <v>135.247912058408</v>
      </c>
      <c r="R204" s="1" t="n">
        <f aca="true">IF(O204,N204+RAND()*0.00001)</f>
        <v>544.57721810845</v>
      </c>
      <c r="S204" s="2" t="n">
        <f aca="false">IF(O204,LARGE($Q$7:$Q$750,M204))</f>
        <v>575.79769176162</v>
      </c>
      <c r="T204" s="2" t="n">
        <f aca="false">INDEX($H$16:H224,$L$5)</f>
        <v>600</v>
      </c>
      <c r="U204" s="1" t="n">
        <f aca="false">MIN(V204,MIN(T204,S204))</f>
        <v>575.79769176162</v>
      </c>
      <c r="V204" s="1" t="n">
        <f aca="false">V203-U203</f>
        <v>158362.011986675</v>
      </c>
      <c r="W204" s="1" t="n">
        <f aca="false">S204-U204</f>
        <v>0</v>
      </c>
      <c r="X204" s="1" t="n">
        <f aca="false">S204</f>
        <v>575.79769176162</v>
      </c>
      <c r="Y204" s="1" t="n">
        <f aca="false">U204</f>
        <v>575.79769176162</v>
      </c>
      <c r="Z204" s="1" t="n">
        <f aca="false">MAX(MIN(S204-$AA$2,T204),0)</f>
        <v>531.168669201212</v>
      </c>
      <c r="AA204" s="1" t="n">
        <f aca="false">AA203+Z204</f>
        <v>114038.218539397</v>
      </c>
      <c r="AB204" s="1" t="n">
        <f aca="false">S204</f>
        <v>575.79769176162</v>
      </c>
      <c r="AC204" s="1" t="n">
        <f aca="false">Z204</f>
        <v>531.168669201212</v>
      </c>
      <c r="AD204" s="1" t="n">
        <f aca="false">AB204</f>
        <v>575.79769176162</v>
      </c>
      <c r="AE204" s="1" t="n">
        <f aca="false">AD204-AC204</f>
        <v>44.6290225604083</v>
      </c>
    </row>
    <row r="205" customFormat="false" ht="15" hidden="false" customHeight="false" outlineLevel="0" collapsed="false">
      <c r="M205" s="0" t="n">
        <f aca="false">M204+1</f>
        <v>199</v>
      </c>
      <c r="N205" s="2" t="n">
        <f aca="false">INDEX('Hourly Demand'!B$2:M$745,Analysis!M205,Analysis!$L$5)</f>
        <v>574.20626130105</v>
      </c>
      <c r="O205" s="2" t="n">
        <f aca="false">N205&gt;0</f>
        <v>1</v>
      </c>
      <c r="P205" s="2" t="n">
        <f aca="false">INDEX($F$16:$F$27,$L$5)/$K$8*1000*O205</f>
        <v>409.329299128102</v>
      </c>
      <c r="Q205" s="1" t="n">
        <f aca="false">IF(O205,N205-P205)</f>
        <v>164.876962172948</v>
      </c>
      <c r="R205" s="1" t="n">
        <f aca="true">IF(O205,N205+RAND()*0.00001)</f>
        <v>574.206268098733</v>
      </c>
      <c r="S205" s="2" t="n">
        <f aca="false">IF(O205,LARGE($Q$7:$Q$750,M205))</f>
        <v>575.336538704024</v>
      </c>
      <c r="T205" s="2" t="n">
        <f aca="false">INDEX($H$16:H225,$L$5)</f>
        <v>600</v>
      </c>
      <c r="U205" s="1" t="n">
        <f aca="false">MIN(V205,MIN(T205,S205))</f>
        <v>575.336538704024</v>
      </c>
      <c r="V205" s="1" t="n">
        <f aca="false">V204-U204</f>
        <v>157786.214294913</v>
      </c>
      <c r="W205" s="1" t="n">
        <f aca="false">S205-U205</f>
        <v>0</v>
      </c>
      <c r="X205" s="1" t="n">
        <f aca="false">S205</f>
        <v>575.336538704024</v>
      </c>
      <c r="Y205" s="1" t="n">
        <f aca="false">U205</f>
        <v>575.336538704024</v>
      </c>
      <c r="Z205" s="1" t="n">
        <f aca="false">MAX(MIN(S205-$AA$2,T205),0)</f>
        <v>530.707516143616</v>
      </c>
      <c r="AA205" s="1" t="n">
        <f aca="false">AA204+Z205</f>
        <v>114568.926055541</v>
      </c>
      <c r="AB205" s="1" t="n">
        <f aca="false">S205</f>
        <v>575.336538704024</v>
      </c>
      <c r="AC205" s="1" t="n">
        <f aca="false">Z205</f>
        <v>530.707516143616</v>
      </c>
      <c r="AD205" s="1" t="n">
        <f aca="false">AB205</f>
        <v>575.336538704024</v>
      </c>
      <c r="AE205" s="1" t="n">
        <f aca="false">AD205-AC205</f>
        <v>44.6290225604083</v>
      </c>
    </row>
    <row r="206" customFormat="false" ht="15" hidden="false" customHeight="false" outlineLevel="0" collapsed="false">
      <c r="M206" s="0" t="n">
        <f aca="false">M205+1</f>
        <v>200</v>
      </c>
      <c r="N206" s="2" t="n">
        <f aca="false">INDEX('Hourly Demand'!B$2:M$745,Analysis!M206,Analysis!$L$5)</f>
        <v>626.97883913013</v>
      </c>
      <c r="O206" s="2" t="n">
        <f aca="false">N206&gt;0</f>
        <v>1</v>
      </c>
      <c r="P206" s="2" t="n">
        <f aca="false">INDEX($F$16:$F$27,$L$5)/$K$8*1000*O206</f>
        <v>409.329299128102</v>
      </c>
      <c r="Q206" s="1" t="n">
        <f aca="false">IF(O206,N206-P206)</f>
        <v>217.649540002028</v>
      </c>
      <c r="R206" s="1" t="n">
        <f aca="true">IF(O206,N206+RAND()*0.00001)</f>
        <v>626.978840169725</v>
      </c>
      <c r="S206" s="2" t="n">
        <f aca="false">IF(O206,LARGE($Q$7:$Q$750,M206))</f>
        <v>575.265304955819</v>
      </c>
      <c r="T206" s="2" t="n">
        <f aca="false">INDEX($H$16:H226,$L$5)</f>
        <v>600</v>
      </c>
      <c r="U206" s="1" t="n">
        <f aca="false">MIN(V206,MIN(T206,S206))</f>
        <v>575.265304955819</v>
      </c>
      <c r="V206" s="1" t="n">
        <f aca="false">V205-U205</f>
        <v>157210.877756209</v>
      </c>
      <c r="W206" s="1" t="n">
        <f aca="false">S206-U206</f>
        <v>0</v>
      </c>
      <c r="X206" s="1" t="n">
        <f aca="false">S206</f>
        <v>575.265304955819</v>
      </c>
      <c r="Y206" s="1" t="n">
        <f aca="false">U206</f>
        <v>575.265304955819</v>
      </c>
      <c r="Z206" s="1" t="n">
        <f aca="false">MAX(MIN(S206-$AA$2,T206),0)</f>
        <v>530.636282395411</v>
      </c>
      <c r="AA206" s="1" t="n">
        <f aca="false">AA205+Z206</f>
        <v>115099.562337936</v>
      </c>
      <c r="AB206" s="1" t="n">
        <f aca="false">S206</f>
        <v>575.265304955819</v>
      </c>
      <c r="AC206" s="1" t="n">
        <f aca="false">Z206</f>
        <v>530.636282395411</v>
      </c>
      <c r="AD206" s="1" t="n">
        <f aca="false">AB206</f>
        <v>575.265304955819</v>
      </c>
      <c r="AE206" s="1" t="n">
        <f aca="false">AD206-AC206</f>
        <v>44.6290225604083</v>
      </c>
    </row>
    <row r="207" customFormat="false" ht="15" hidden="false" customHeight="false" outlineLevel="0" collapsed="false">
      <c r="M207" s="0" t="n">
        <f aca="false">M206+1</f>
        <v>201</v>
      </c>
      <c r="N207" s="2" t="n">
        <f aca="false">INDEX('Hourly Demand'!B$2:M$745,Analysis!M207,Analysis!$L$5)</f>
        <v>757.03020846843</v>
      </c>
      <c r="O207" s="2" t="n">
        <f aca="false">N207&gt;0</f>
        <v>1</v>
      </c>
      <c r="P207" s="2" t="n">
        <f aca="false">INDEX($F$16:$F$27,$L$5)/$K$8*1000*O207</f>
        <v>409.329299128102</v>
      </c>
      <c r="Q207" s="1" t="n">
        <f aca="false">IF(O207,N207-P207)</f>
        <v>347.700909340328</v>
      </c>
      <c r="R207" s="1" t="n">
        <f aca="true">IF(O207,N207+RAND()*0.00001)</f>
        <v>757.030209636384</v>
      </c>
      <c r="S207" s="2" t="n">
        <f aca="false">IF(O207,LARGE($Q$7:$Q$750,M207))</f>
        <v>574.742517823047</v>
      </c>
      <c r="T207" s="2" t="n">
        <f aca="false">INDEX($H$16:H227,$L$5)</f>
        <v>600</v>
      </c>
      <c r="U207" s="1" t="n">
        <f aca="false">MIN(V207,MIN(T207,S207))</f>
        <v>574.742517823047</v>
      </c>
      <c r="V207" s="1" t="n">
        <f aca="false">V206-U206</f>
        <v>156635.612451253</v>
      </c>
      <c r="W207" s="1" t="n">
        <f aca="false">S207-U207</f>
        <v>0</v>
      </c>
      <c r="X207" s="1" t="n">
        <f aca="false">S207</f>
        <v>574.742517823047</v>
      </c>
      <c r="Y207" s="1" t="n">
        <f aca="false">U207</f>
        <v>574.742517823047</v>
      </c>
      <c r="Z207" s="1" t="n">
        <f aca="false">MAX(MIN(S207-$AA$2,T207),0)</f>
        <v>530.113495262639</v>
      </c>
      <c r="AA207" s="1" t="n">
        <f aca="false">AA206+Z207</f>
        <v>115629.675833199</v>
      </c>
      <c r="AB207" s="1" t="n">
        <f aca="false">S207</f>
        <v>574.742517823047</v>
      </c>
      <c r="AC207" s="1" t="n">
        <f aca="false">Z207</f>
        <v>530.113495262639</v>
      </c>
      <c r="AD207" s="1" t="n">
        <f aca="false">AB207</f>
        <v>574.742517823047</v>
      </c>
      <c r="AE207" s="1" t="n">
        <f aca="false">AD207-AC207</f>
        <v>44.6290225604083</v>
      </c>
    </row>
    <row r="208" customFormat="false" ht="15" hidden="false" customHeight="false" outlineLevel="0" collapsed="false">
      <c r="M208" s="0" t="n">
        <f aca="false">M207+1</f>
        <v>202</v>
      </c>
      <c r="N208" s="2" t="n">
        <f aca="false">INDEX('Hourly Demand'!B$2:M$745,Analysis!M208,Analysis!$L$5)</f>
        <v>893.40784114238</v>
      </c>
      <c r="O208" s="2" t="n">
        <f aca="false">N208&gt;0</f>
        <v>1</v>
      </c>
      <c r="P208" s="2" t="n">
        <f aca="false">INDEX($F$16:$F$27,$L$5)/$K$8*1000*O208</f>
        <v>409.329299128102</v>
      </c>
      <c r="Q208" s="1" t="n">
        <f aca="false">IF(O208,N208-P208)</f>
        <v>484.078542014278</v>
      </c>
      <c r="R208" s="1" t="n">
        <f aca="true">IF(O208,N208+RAND()*0.00001)</f>
        <v>893.407847067668</v>
      </c>
      <c r="S208" s="2" t="n">
        <f aca="false">IF(O208,LARGE($Q$7:$Q$750,M208))</f>
        <v>573.942565721792</v>
      </c>
      <c r="T208" s="2" t="n">
        <f aca="false">INDEX($H$16:H228,$L$5)</f>
        <v>600</v>
      </c>
      <c r="U208" s="1" t="n">
        <f aca="false">MIN(V208,MIN(T208,S208))</f>
        <v>573.942565721792</v>
      </c>
      <c r="V208" s="1" t="n">
        <f aca="false">V207-U207</f>
        <v>156060.86993343</v>
      </c>
      <c r="W208" s="1" t="n">
        <f aca="false">S208-U208</f>
        <v>0</v>
      </c>
      <c r="X208" s="1" t="n">
        <f aca="false">S208</f>
        <v>573.942565721792</v>
      </c>
      <c r="Y208" s="1" t="n">
        <f aca="false">U208</f>
        <v>573.942565721792</v>
      </c>
      <c r="Z208" s="1" t="n">
        <f aca="false">MAX(MIN(S208-$AA$2,T208),0)</f>
        <v>529.313543161384</v>
      </c>
      <c r="AA208" s="1" t="n">
        <f aca="false">AA207+Z208</f>
        <v>116158.98937636</v>
      </c>
      <c r="AB208" s="1" t="n">
        <f aca="false">S208</f>
        <v>573.942565721792</v>
      </c>
      <c r="AC208" s="1" t="n">
        <f aca="false">Z208</f>
        <v>529.313543161384</v>
      </c>
      <c r="AD208" s="1" t="n">
        <f aca="false">AB208</f>
        <v>573.942565721792</v>
      </c>
      <c r="AE208" s="1" t="n">
        <f aca="false">AD208-AC208</f>
        <v>44.6290225604083</v>
      </c>
    </row>
    <row r="209" customFormat="false" ht="15" hidden="false" customHeight="false" outlineLevel="0" collapsed="false">
      <c r="M209" s="0" t="n">
        <f aca="false">M208+1</f>
        <v>203</v>
      </c>
      <c r="N209" s="2" t="n">
        <f aca="false">INDEX('Hourly Demand'!B$2:M$745,Analysis!M209,Analysis!$L$5)</f>
        <v>990.579360098301</v>
      </c>
      <c r="O209" s="2" t="n">
        <f aca="false">N209&gt;0</f>
        <v>1</v>
      </c>
      <c r="P209" s="2" t="n">
        <f aca="false">INDEX($F$16:$F$27,$L$5)/$K$8*1000*O209</f>
        <v>409.329299128102</v>
      </c>
      <c r="Q209" s="1" t="n">
        <f aca="false">IF(O209,N209-P209)</f>
        <v>581.250060970199</v>
      </c>
      <c r="R209" s="1" t="n">
        <f aca="true">IF(O209,N209+RAND()*0.00001)</f>
        <v>990.57936757803</v>
      </c>
      <c r="S209" s="2" t="n">
        <f aca="false">IF(O209,LARGE($Q$7:$Q$750,M209))</f>
        <v>573.793821168181</v>
      </c>
      <c r="T209" s="2" t="n">
        <f aca="false">INDEX($H$16:H229,$L$5)</f>
        <v>600</v>
      </c>
      <c r="U209" s="1" t="n">
        <f aca="false">MIN(V209,MIN(T209,S209))</f>
        <v>573.793821168181</v>
      </c>
      <c r="V209" s="1" t="n">
        <f aca="false">V208-U208</f>
        <v>155486.927367709</v>
      </c>
      <c r="W209" s="1" t="n">
        <f aca="false">S209-U209</f>
        <v>0</v>
      </c>
      <c r="X209" s="1" t="n">
        <f aca="false">S209</f>
        <v>573.793821168181</v>
      </c>
      <c r="Y209" s="1" t="n">
        <f aca="false">U209</f>
        <v>573.793821168181</v>
      </c>
      <c r="Z209" s="1" t="n">
        <f aca="false">MAX(MIN(S209-$AA$2,T209),0)</f>
        <v>529.164798607773</v>
      </c>
      <c r="AA209" s="1" t="n">
        <f aca="false">AA208+Z209</f>
        <v>116688.154174968</v>
      </c>
      <c r="AB209" s="1" t="n">
        <f aca="false">S209</f>
        <v>573.793821168181</v>
      </c>
      <c r="AC209" s="1" t="n">
        <f aca="false">Z209</f>
        <v>529.164798607773</v>
      </c>
      <c r="AD209" s="1" t="n">
        <f aca="false">AB209</f>
        <v>573.793821168181</v>
      </c>
      <c r="AE209" s="1" t="n">
        <f aca="false">AD209-AC209</f>
        <v>44.6290225604083</v>
      </c>
    </row>
    <row r="210" customFormat="false" ht="15" hidden="false" customHeight="false" outlineLevel="0" collapsed="false">
      <c r="M210" s="0" t="n">
        <f aca="false">M209+1</f>
        <v>204</v>
      </c>
      <c r="N210" s="2" t="n">
        <f aca="false">INDEX('Hourly Demand'!B$2:M$745,Analysis!M210,Analysis!$L$5)</f>
        <v>1018.51346795038</v>
      </c>
      <c r="O210" s="2" t="n">
        <f aca="false">N210&gt;0</f>
        <v>1</v>
      </c>
      <c r="P210" s="2" t="n">
        <f aca="false">INDEX($F$16:$F$27,$L$5)/$K$8*1000*O210</f>
        <v>409.329299128102</v>
      </c>
      <c r="Q210" s="1" t="n">
        <f aca="false">IF(O210,N210-P210)</f>
        <v>609.184168822279</v>
      </c>
      <c r="R210" s="1" t="n">
        <f aca="true">IF(O210,N210+RAND()*0.00001)</f>
        <v>1018.51347178927</v>
      </c>
      <c r="S210" s="2" t="n">
        <f aca="false">IF(O210,LARGE($Q$7:$Q$750,M210))</f>
        <v>573.650429416782</v>
      </c>
      <c r="T210" s="2" t="n">
        <f aca="false">INDEX($H$16:H230,$L$5)</f>
        <v>600</v>
      </c>
      <c r="U210" s="1" t="n">
        <f aca="false">MIN(V210,MIN(T210,S210))</f>
        <v>573.650429416782</v>
      </c>
      <c r="V210" s="1" t="n">
        <f aca="false">V209-U209</f>
        <v>154913.13354654</v>
      </c>
      <c r="W210" s="1" t="n">
        <f aca="false">S210-U210</f>
        <v>0</v>
      </c>
      <c r="X210" s="1" t="n">
        <f aca="false">S210</f>
        <v>573.650429416782</v>
      </c>
      <c r="Y210" s="1" t="n">
        <f aca="false">U210</f>
        <v>573.650429416782</v>
      </c>
      <c r="Z210" s="1" t="n">
        <f aca="false">MAX(MIN(S210-$AA$2,T210),0)</f>
        <v>529.021406856374</v>
      </c>
      <c r="AA210" s="1" t="n">
        <f aca="false">AA209+Z210</f>
        <v>117217.175581824</v>
      </c>
      <c r="AB210" s="1" t="n">
        <f aca="false">S210</f>
        <v>573.650429416782</v>
      </c>
      <c r="AC210" s="1" t="n">
        <f aca="false">Z210</f>
        <v>529.021406856374</v>
      </c>
      <c r="AD210" s="1" t="n">
        <f aca="false">AB210</f>
        <v>573.650429416782</v>
      </c>
      <c r="AE210" s="1" t="n">
        <f aca="false">AD210-AC210</f>
        <v>44.6290225604083</v>
      </c>
    </row>
    <row r="211" customFormat="false" ht="15" hidden="false" customHeight="false" outlineLevel="0" collapsed="false">
      <c r="M211" s="0" t="n">
        <f aca="false">M210+1</f>
        <v>205</v>
      </c>
      <c r="N211" s="2" t="n">
        <f aca="false">INDEX('Hourly Demand'!B$2:M$745,Analysis!M211,Analysis!$L$5)</f>
        <v>1005.22107544148</v>
      </c>
      <c r="O211" s="2" t="n">
        <f aca="false">N211&gt;0</f>
        <v>1</v>
      </c>
      <c r="P211" s="2" t="n">
        <f aca="false">INDEX($F$16:$F$27,$L$5)/$K$8*1000*O211</f>
        <v>409.329299128102</v>
      </c>
      <c r="Q211" s="1" t="n">
        <f aca="false">IF(O211,N211-P211)</f>
        <v>595.89177631338</v>
      </c>
      <c r="R211" s="1" t="n">
        <f aca="true">IF(O211,N211+RAND()*0.00001)</f>
        <v>1005.22107698372</v>
      </c>
      <c r="S211" s="2" t="n">
        <f aca="false">IF(O211,LARGE($Q$7:$Q$750,M211))</f>
        <v>573.369037876628</v>
      </c>
      <c r="T211" s="2" t="n">
        <f aca="false">INDEX($H$16:H231,$L$5)</f>
        <v>600</v>
      </c>
      <c r="U211" s="1" t="n">
        <f aca="false">MIN(V211,MIN(T211,S211))</f>
        <v>573.369037876628</v>
      </c>
      <c r="V211" s="1" t="n">
        <f aca="false">V210-U210</f>
        <v>154339.483117124</v>
      </c>
      <c r="W211" s="1" t="n">
        <f aca="false">S211-U211</f>
        <v>0</v>
      </c>
      <c r="X211" s="1" t="n">
        <f aca="false">S211</f>
        <v>573.369037876628</v>
      </c>
      <c r="Y211" s="1" t="n">
        <f aca="false">U211</f>
        <v>573.369037876628</v>
      </c>
      <c r="Z211" s="1" t="n">
        <f aca="false">MAX(MIN(S211-$AA$2,T211),0)</f>
        <v>528.74001531622</v>
      </c>
      <c r="AA211" s="1" t="n">
        <f aca="false">AA210+Z211</f>
        <v>117745.91559714</v>
      </c>
      <c r="AB211" s="1" t="n">
        <f aca="false">S211</f>
        <v>573.369037876628</v>
      </c>
      <c r="AC211" s="1" t="n">
        <f aca="false">Z211</f>
        <v>528.74001531622</v>
      </c>
      <c r="AD211" s="1" t="n">
        <f aca="false">AB211</f>
        <v>573.369037876628</v>
      </c>
      <c r="AE211" s="1" t="n">
        <f aca="false">AD211-AC211</f>
        <v>44.6290225604083</v>
      </c>
    </row>
    <row r="212" customFormat="false" ht="15" hidden="false" customHeight="false" outlineLevel="0" collapsed="false">
      <c r="M212" s="0" t="n">
        <f aca="false">M211+1</f>
        <v>206</v>
      </c>
      <c r="N212" s="2" t="n">
        <f aca="false">INDEX('Hourly Demand'!B$2:M$745,Analysis!M212,Analysis!$L$5)</f>
        <v>982.362186804686</v>
      </c>
      <c r="O212" s="2" t="n">
        <f aca="false">N212&gt;0</f>
        <v>1</v>
      </c>
      <c r="P212" s="2" t="n">
        <f aca="false">INDEX($F$16:$F$27,$L$5)/$K$8*1000*O212</f>
        <v>409.329299128102</v>
      </c>
      <c r="Q212" s="1" t="n">
        <f aca="false">IF(O212,N212-P212)</f>
        <v>573.032887676584</v>
      </c>
      <c r="R212" s="1" t="n">
        <f aca="true">IF(O212,N212+RAND()*0.00001)</f>
        <v>982.362190153066</v>
      </c>
      <c r="S212" s="2" t="n">
        <f aca="false">IF(O212,LARGE($Q$7:$Q$750,M212))</f>
        <v>573.032887676584</v>
      </c>
      <c r="T212" s="2" t="n">
        <f aca="false">INDEX($H$16:H232,$L$5)</f>
        <v>600</v>
      </c>
      <c r="U212" s="1" t="n">
        <f aca="false">MIN(V212,MIN(T212,S212))</f>
        <v>573.032887676584</v>
      </c>
      <c r="V212" s="1" t="n">
        <f aca="false">V211-U211</f>
        <v>153766.114079247</v>
      </c>
      <c r="W212" s="1" t="n">
        <f aca="false">S212-U212</f>
        <v>0</v>
      </c>
      <c r="X212" s="1" t="n">
        <f aca="false">S212</f>
        <v>573.032887676584</v>
      </c>
      <c r="Y212" s="1" t="n">
        <f aca="false">U212</f>
        <v>573.032887676584</v>
      </c>
      <c r="Z212" s="1" t="n">
        <f aca="false">MAX(MIN(S212-$AA$2,T212),0)</f>
        <v>528.403865116176</v>
      </c>
      <c r="AA212" s="1" t="n">
        <f aca="false">AA211+Z212</f>
        <v>118274.319462257</v>
      </c>
      <c r="AB212" s="1" t="n">
        <f aca="false">S212</f>
        <v>573.032887676584</v>
      </c>
      <c r="AC212" s="1" t="n">
        <f aca="false">Z212</f>
        <v>528.403865116176</v>
      </c>
      <c r="AD212" s="1" t="n">
        <f aca="false">AB212</f>
        <v>573.032887676584</v>
      </c>
      <c r="AE212" s="1" t="n">
        <f aca="false">AD212-AC212</f>
        <v>44.6290225604083</v>
      </c>
    </row>
    <row r="213" customFormat="false" ht="15" hidden="false" customHeight="false" outlineLevel="0" collapsed="false">
      <c r="M213" s="0" t="n">
        <f aca="false">M212+1</f>
        <v>207</v>
      </c>
      <c r="N213" s="2" t="n">
        <f aca="false">INDEX('Hourly Demand'!B$2:M$745,Analysis!M213,Analysis!$L$5)</f>
        <v>987.187721526248</v>
      </c>
      <c r="O213" s="2" t="n">
        <f aca="false">N213&gt;0</f>
        <v>1</v>
      </c>
      <c r="P213" s="2" t="n">
        <f aca="false">INDEX($F$16:$F$27,$L$5)/$K$8*1000*O213</f>
        <v>409.329299128102</v>
      </c>
      <c r="Q213" s="1" t="n">
        <f aca="false">IF(O213,N213-P213)</f>
        <v>577.858422398146</v>
      </c>
      <c r="R213" s="1" t="n">
        <f aca="true">IF(O213,N213+RAND()*0.00001)</f>
        <v>987.187726000254</v>
      </c>
      <c r="S213" s="2" t="n">
        <f aca="false">IF(O213,LARGE($Q$7:$Q$750,M213))</f>
        <v>572.855342433514</v>
      </c>
      <c r="T213" s="2" t="n">
        <f aca="false">INDEX($H$16:H233,$L$5)</f>
        <v>600</v>
      </c>
      <c r="U213" s="1" t="n">
        <f aca="false">MIN(V213,MIN(T213,S213))</f>
        <v>572.855342433514</v>
      </c>
      <c r="V213" s="1" t="n">
        <f aca="false">V212-U212</f>
        <v>153193.08119157</v>
      </c>
      <c r="W213" s="1" t="n">
        <f aca="false">S213-U213</f>
        <v>0</v>
      </c>
      <c r="X213" s="1" t="n">
        <f aca="false">S213</f>
        <v>572.855342433514</v>
      </c>
      <c r="Y213" s="1" t="n">
        <f aca="false">U213</f>
        <v>572.855342433514</v>
      </c>
      <c r="Z213" s="1" t="n">
        <f aca="false">MAX(MIN(S213-$AA$2,T213),0)</f>
        <v>528.226319873105</v>
      </c>
      <c r="AA213" s="1" t="n">
        <f aca="false">AA212+Z213</f>
        <v>118802.54578213</v>
      </c>
      <c r="AB213" s="1" t="n">
        <f aca="false">S213</f>
        <v>572.855342433514</v>
      </c>
      <c r="AC213" s="1" t="n">
        <f aca="false">Z213</f>
        <v>528.226319873105</v>
      </c>
      <c r="AD213" s="1" t="n">
        <f aca="false">AB213</f>
        <v>572.855342433514</v>
      </c>
      <c r="AE213" s="1" t="n">
        <f aca="false">AD213-AC213</f>
        <v>44.6290225604083</v>
      </c>
    </row>
    <row r="214" customFormat="false" ht="15" hidden="false" customHeight="false" outlineLevel="0" collapsed="false">
      <c r="M214" s="0" t="n">
        <f aca="false">M213+1</f>
        <v>208</v>
      </c>
      <c r="N214" s="2" t="n">
        <f aca="false">INDEX('Hourly Demand'!B$2:M$745,Analysis!M214,Analysis!$L$5)</f>
        <v>970.168739566116</v>
      </c>
      <c r="O214" s="2" t="n">
        <f aca="false">N214&gt;0</f>
        <v>1</v>
      </c>
      <c r="P214" s="2" t="n">
        <f aca="false">INDEX($F$16:$F$27,$L$5)/$K$8*1000*O214</f>
        <v>409.329299128102</v>
      </c>
      <c r="Q214" s="1" t="n">
        <f aca="false">IF(O214,N214-P214)</f>
        <v>560.839440438014</v>
      </c>
      <c r="R214" s="1" t="n">
        <f aca="true">IF(O214,N214+RAND()*0.00001)</f>
        <v>970.16874617721</v>
      </c>
      <c r="S214" s="2" t="n">
        <f aca="false">IF(O214,LARGE($Q$7:$Q$750,M214))</f>
        <v>572.790730657494</v>
      </c>
      <c r="T214" s="2" t="n">
        <f aca="false">INDEX($H$16:H234,$L$5)</f>
        <v>600</v>
      </c>
      <c r="U214" s="1" t="n">
        <f aca="false">MIN(V214,MIN(T214,S214))</f>
        <v>572.790730657494</v>
      </c>
      <c r="V214" s="1" t="n">
        <f aca="false">V213-U213</f>
        <v>152620.225849137</v>
      </c>
      <c r="W214" s="1" t="n">
        <f aca="false">S214-U214</f>
        <v>0</v>
      </c>
      <c r="X214" s="1" t="n">
        <f aca="false">S214</f>
        <v>572.790730657494</v>
      </c>
      <c r="Y214" s="1" t="n">
        <f aca="false">U214</f>
        <v>572.790730657494</v>
      </c>
      <c r="Z214" s="1" t="n">
        <f aca="false">MAX(MIN(S214-$AA$2,T214),0)</f>
        <v>528.161708097086</v>
      </c>
      <c r="AA214" s="1" t="n">
        <f aca="false">AA213+Z214</f>
        <v>119330.707490227</v>
      </c>
      <c r="AB214" s="1" t="n">
        <f aca="false">S214</f>
        <v>572.790730657494</v>
      </c>
      <c r="AC214" s="1" t="n">
        <f aca="false">Z214</f>
        <v>528.161708097086</v>
      </c>
      <c r="AD214" s="1" t="n">
        <f aca="false">AB214</f>
        <v>572.790730657494</v>
      </c>
      <c r="AE214" s="1" t="n">
        <f aca="false">AD214-AC214</f>
        <v>44.6290225604083</v>
      </c>
    </row>
    <row r="215" customFormat="false" ht="15" hidden="false" customHeight="false" outlineLevel="0" collapsed="false">
      <c r="M215" s="0" t="n">
        <f aca="false">M214+1</f>
        <v>209</v>
      </c>
      <c r="N215" s="2" t="n">
        <f aca="false">INDEX('Hourly Demand'!B$2:M$745,Analysis!M215,Analysis!$L$5)</f>
        <v>972.203780032679</v>
      </c>
      <c r="O215" s="2" t="n">
        <f aca="false">N215&gt;0</f>
        <v>1</v>
      </c>
      <c r="P215" s="2" t="n">
        <f aca="false">INDEX($F$16:$F$27,$L$5)/$K$8*1000*O215</f>
        <v>409.329299128102</v>
      </c>
      <c r="Q215" s="1" t="n">
        <f aca="false">IF(O215,N215-P215)</f>
        <v>562.874480904577</v>
      </c>
      <c r="R215" s="1" t="n">
        <f aca="true">IF(O215,N215+RAND()*0.00001)</f>
        <v>972.203788167725</v>
      </c>
      <c r="S215" s="2" t="n">
        <f aca="false">IF(O215,LARGE($Q$7:$Q$750,M215))</f>
        <v>572.741564390389</v>
      </c>
      <c r="T215" s="2" t="n">
        <f aca="false">INDEX($H$16:H235,$L$5)</f>
        <v>600</v>
      </c>
      <c r="U215" s="1" t="n">
        <f aca="false">MIN(V215,MIN(T215,S215))</f>
        <v>572.741564390389</v>
      </c>
      <c r="V215" s="1" t="n">
        <f aca="false">V214-U214</f>
        <v>152047.435118479</v>
      </c>
      <c r="W215" s="1" t="n">
        <f aca="false">S215-U215</f>
        <v>0</v>
      </c>
      <c r="X215" s="1" t="n">
        <f aca="false">S215</f>
        <v>572.741564390389</v>
      </c>
      <c r="Y215" s="1" t="n">
        <f aca="false">U215</f>
        <v>572.741564390389</v>
      </c>
      <c r="Z215" s="1" t="n">
        <f aca="false">MAX(MIN(S215-$AA$2,T215),0)</f>
        <v>528.112541829981</v>
      </c>
      <c r="AA215" s="1" t="n">
        <f aca="false">AA214+Z215</f>
        <v>119858.820032057</v>
      </c>
      <c r="AB215" s="1" t="n">
        <f aca="false">S215</f>
        <v>572.741564390389</v>
      </c>
      <c r="AC215" s="1" t="n">
        <f aca="false">Z215</f>
        <v>528.112541829981</v>
      </c>
      <c r="AD215" s="1" t="n">
        <f aca="false">AB215</f>
        <v>572.741564390389</v>
      </c>
      <c r="AE215" s="1" t="n">
        <f aca="false">AD215-AC215</f>
        <v>44.6290225604083</v>
      </c>
    </row>
    <row r="216" customFormat="false" ht="15" hidden="false" customHeight="false" outlineLevel="0" collapsed="false">
      <c r="M216" s="0" t="n">
        <f aca="false">M215+1</f>
        <v>210</v>
      </c>
      <c r="N216" s="2" t="n">
        <f aca="false">INDEX('Hourly Demand'!B$2:M$745,Analysis!M216,Analysis!$L$5)</f>
        <v>961.138081431368</v>
      </c>
      <c r="O216" s="2" t="n">
        <f aca="false">N216&gt;0</f>
        <v>1</v>
      </c>
      <c r="P216" s="2" t="n">
        <f aca="false">INDEX($F$16:$F$27,$L$5)/$K$8*1000*O216</f>
        <v>409.329299128102</v>
      </c>
      <c r="Q216" s="1" t="n">
        <f aca="false">IF(O216,N216-P216)</f>
        <v>551.808782303266</v>
      </c>
      <c r="R216" s="1" t="n">
        <f aca="true">IF(O216,N216+RAND()*0.00001)</f>
        <v>961.138091149986</v>
      </c>
      <c r="S216" s="2" t="n">
        <f aca="false">IF(O216,LARGE($Q$7:$Q$750,M216))</f>
        <v>572.3980109756</v>
      </c>
      <c r="T216" s="2" t="n">
        <f aca="false">INDEX($H$16:H236,$L$5)</f>
        <v>600</v>
      </c>
      <c r="U216" s="1" t="n">
        <f aca="false">MIN(V216,MIN(T216,S216))</f>
        <v>572.3980109756</v>
      </c>
      <c r="V216" s="1" t="n">
        <f aca="false">V215-U215</f>
        <v>151474.693554089</v>
      </c>
      <c r="W216" s="1" t="n">
        <f aca="false">S216-U216</f>
        <v>0</v>
      </c>
      <c r="X216" s="1" t="n">
        <f aca="false">S216</f>
        <v>572.3980109756</v>
      </c>
      <c r="Y216" s="1" t="n">
        <f aca="false">U216</f>
        <v>572.3980109756</v>
      </c>
      <c r="Z216" s="1" t="n">
        <f aca="false">MAX(MIN(S216-$AA$2,T216),0)</f>
        <v>527.768988415192</v>
      </c>
      <c r="AA216" s="1" t="n">
        <f aca="false">AA215+Z216</f>
        <v>120386.589020472</v>
      </c>
      <c r="AB216" s="1" t="n">
        <f aca="false">S216</f>
        <v>572.3980109756</v>
      </c>
      <c r="AC216" s="1" t="n">
        <f aca="false">Z216</f>
        <v>527.768988415192</v>
      </c>
      <c r="AD216" s="1" t="n">
        <f aca="false">AB216</f>
        <v>572.3980109756</v>
      </c>
      <c r="AE216" s="1" t="n">
        <f aca="false">AD216-AC216</f>
        <v>44.6290225604083</v>
      </c>
    </row>
    <row r="217" customFormat="false" ht="15" hidden="false" customHeight="false" outlineLevel="0" collapsed="false">
      <c r="M217" s="0" t="n">
        <f aca="false">M216+1</f>
        <v>211</v>
      </c>
      <c r="N217" s="2" t="n">
        <f aca="false">INDEX('Hourly Demand'!B$2:M$745,Analysis!M217,Analysis!$L$5)</f>
        <v>914.51995633552</v>
      </c>
      <c r="O217" s="2" t="n">
        <f aca="false">N217&gt;0</f>
        <v>1</v>
      </c>
      <c r="P217" s="2" t="n">
        <f aca="false">INDEX($F$16:$F$27,$L$5)/$K$8*1000*O217</f>
        <v>409.329299128102</v>
      </c>
      <c r="Q217" s="1" t="n">
        <f aca="false">IF(O217,N217-P217)</f>
        <v>505.190657207418</v>
      </c>
      <c r="R217" s="1" t="n">
        <f aca="true">IF(O217,N217+RAND()*0.00001)</f>
        <v>914.519957476614</v>
      </c>
      <c r="S217" s="2" t="n">
        <f aca="false">IF(O217,LARGE($Q$7:$Q$750,M217))</f>
        <v>572.122650280631</v>
      </c>
      <c r="T217" s="2" t="n">
        <f aca="false">INDEX($H$16:H237,$L$5)</f>
        <v>600</v>
      </c>
      <c r="U217" s="1" t="n">
        <f aca="false">MIN(V217,MIN(T217,S217))</f>
        <v>572.122650280631</v>
      </c>
      <c r="V217" s="1" t="n">
        <f aca="false">V216-U216</f>
        <v>150902.295543113</v>
      </c>
      <c r="W217" s="1" t="n">
        <f aca="false">S217-U217</f>
        <v>0</v>
      </c>
      <c r="X217" s="1" t="n">
        <f aca="false">S217</f>
        <v>572.122650280631</v>
      </c>
      <c r="Y217" s="1" t="n">
        <f aca="false">U217</f>
        <v>572.122650280631</v>
      </c>
      <c r="Z217" s="1" t="n">
        <f aca="false">MAX(MIN(S217-$AA$2,T217),0)</f>
        <v>527.493627720222</v>
      </c>
      <c r="AA217" s="1" t="n">
        <f aca="false">AA216+Z217</f>
        <v>120914.082648192</v>
      </c>
      <c r="AB217" s="1" t="n">
        <f aca="false">S217</f>
        <v>572.122650280631</v>
      </c>
      <c r="AC217" s="1" t="n">
        <f aca="false">Z217</f>
        <v>527.493627720222</v>
      </c>
      <c r="AD217" s="1" t="n">
        <f aca="false">AB217</f>
        <v>572.122650280631</v>
      </c>
      <c r="AE217" s="1" t="n">
        <f aca="false">AD217-AC217</f>
        <v>44.6290225604083</v>
      </c>
    </row>
    <row r="218" customFormat="false" ht="15" hidden="false" customHeight="false" outlineLevel="0" collapsed="false">
      <c r="M218" s="0" t="n">
        <f aca="false">M217+1</f>
        <v>212</v>
      </c>
      <c r="N218" s="2" t="n">
        <f aca="false">INDEX('Hourly Demand'!B$2:M$745,Analysis!M218,Analysis!$L$5)</f>
        <v>901.27082488545</v>
      </c>
      <c r="O218" s="2" t="n">
        <f aca="false">N218&gt;0</f>
        <v>1</v>
      </c>
      <c r="P218" s="2" t="n">
        <f aca="false">INDEX($F$16:$F$27,$L$5)/$K$8*1000*O218</f>
        <v>409.329299128102</v>
      </c>
      <c r="Q218" s="1" t="n">
        <f aca="false">IF(O218,N218-P218)</f>
        <v>491.941525757348</v>
      </c>
      <c r="R218" s="1" t="n">
        <f aca="true">IF(O218,N218+RAND()*0.00001)</f>
        <v>901.270827505059</v>
      </c>
      <c r="S218" s="2" t="n">
        <f aca="false">IF(O218,LARGE($Q$7:$Q$750,M218))</f>
        <v>572.122161300051</v>
      </c>
      <c r="T218" s="2" t="n">
        <f aca="false">INDEX($H$16:H238,$L$5)</f>
        <v>600</v>
      </c>
      <c r="U218" s="1" t="n">
        <f aca="false">MIN(V218,MIN(T218,S218))</f>
        <v>572.122161300051</v>
      </c>
      <c r="V218" s="1" t="n">
        <f aca="false">V217-U217</f>
        <v>150330.172892833</v>
      </c>
      <c r="W218" s="1" t="n">
        <f aca="false">S218-U218</f>
        <v>0</v>
      </c>
      <c r="X218" s="1" t="n">
        <f aca="false">S218</f>
        <v>572.122161300051</v>
      </c>
      <c r="Y218" s="1" t="n">
        <f aca="false">U218</f>
        <v>572.122161300051</v>
      </c>
      <c r="Z218" s="1" t="n">
        <f aca="false">MAX(MIN(S218-$AA$2,T218),0)</f>
        <v>527.493138739642</v>
      </c>
      <c r="AA218" s="1" t="n">
        <f aca="false">AA217+Z218</f>
        <v>121441.575786932</v>
      </c>
      <c r="AB218" s="1" t="n">
        <f aca="false">S218</f>
        <v>572.122161300051</v>
      </c>
      <c r="AC218" s="1" t="n">
        <f aca="false">Z218</f>
        <v>527.493138739642</v>
      </c>
      <c r="AD218" s="1" t="n">
        <f aca="false">AB218</f>
        <v>572.122161300051</v>
      </c>
      <c r="AE218" s="1" t="n">
        <f aca="false">AD218-AC218</f>
        <v>44.6290225604083</v>
      </c>
    </row>
    <row r="219" customFormat="false" ht="15" hidden="false" customHeight="false" outlineLevel="0" collapsed="false">
      <c r="M219" s="0" t="n">
        <f aca="false">M218+1</f>
        <v>213</v>
      </c>
      <c r="N219" s="2" t="n">
        <f aca="false">INDEX('Hourly Demand'!B$2:M$745,Analysis!M219,Analysis!$L$5)</f>
        <v>912.88185266775</v>
      </c>
      <c r="O219" s="2" t="n">
        <f aca="false">N219&gt;0</f>
        <v>1</v>
      </c>
      <c r="P219" s="2" t="n">
        <f aca="false">INDEX($F$16:$F$27,$L$5)/$K$8*1000*O219</f>
        <v>409.329299128102</v>
      </c>
      <c r="Q219" s="1" t="n">
        <f aca="false">IF(O219,N219-P219)</f>
        <v>503.552553539648</v>
      </c>
      <c r="R219" s="1" t="n">
        <f aca="true">IF(O219,N219+RAND()*0.00001)</f>
        <v>912.88185789003</v>
      </c>
      <c r="S219" s="2" t="n">
        <f aca="false">IF(O219,LARGE($Q$7:$Q$750,M219))</f>
        <v>571.237905155172</v>
      </c>
      <c r="T219" s="2" t="n">
        <f aca="false">INDEX($H$16:H239,$L$5)</f>
        <v>600</v>
      </c>
      <c r="U219" s="1" t="n">
        <f aca="false">MIN(V219,MIN(T219,S219))</f>
        <v>571.237905155172</v>
      </c>
      <c r="V219" s="1" t="n">
        <f aca="false">V218-U218</f>
        <v>149758.050731533</v>
      </c>
      <c r="W219" s="1" t="n">
        <f aca="false">S219-U219</f>
        <v>0</v>
      </c>
      <c r="X219" s="1" t="n">
        <f aca="false">S219</f>
        <v>571.237905155172</v>
      </c>
      <c r="Y219" s="1" t="n">
        <f aca="false">U219</f>
        <v>571.237905155172</v>
      </c>
      <c r="Z219" s="1" t="n">
        <f aca="false">MAX(MIN(S219-$AA$2,T219),0)</f>
        <v>526.608882594764</v>
      </c>
      <c r="AA219" s="1" t="n">
        <f aca="false">AA218+Z219</f>
        <v>121968.184669527</v>
      </c>
      <c r="AB219" s="1" t="n">
        <f aca="false">S219</f>
        <v>571.237905155172</v>
      </c>
      <c r="AC219" s="1" t="n">
        <f aca="false">Z219</f>
        <v>526.608882594764</v>
      </c>
      <c r="AD219" s="1" t="n">
        <f aca="false">AB219</f>
        <v>571.237905155172</v>
      </c>
      <c r="AE219" s="1" t="n">
        <f aca="false">AD219-AC219</f>
        <v>44.6290225604083</v>
      </c>
    </row>
    <row r="220" customFormat="false" ht="15" hidden="false" customHeight="false" outlineLevel="0" collapsed="false">
      <c r="M220" s="0" t="n">
        <f aca="false">M219+1</f>
        <v>214</v>
      </c>
      <c r="N220" s="2" t="n">
        <f aca="false">INDEX('Hourly Demand'!B$2:M$745,Analysis!M220,Analysis!$L$5)</f>
        <v>1000.5251150161</v>
      </c>
      <c r="O220" s="2" t="n">
        <f aca="false">N220&gt;0</f>
        <v>1</v>
      </c>
      <c r="P220" s="2" t="n">
        <f aca="false">INDEX($F$16:$F$27,$L$5)/$K$8*1000*O220</f>
        <v>409.329299128102</v>
      </c>
      <c r="Q220" s="1" t="n">
        <f aca="false">IF(O220,N220-P220)</f>
        <v>591.195815887998</v>
      </c>
      <c r="R220" s="1" t="n">
        <f aca="true">IF(O220,N220+RAND()*0.00001)</f>
        <v>1000.52511872516</v>
      </c>
      <c r="S220" s="2" t="n">
        <f aca="false">IF(O220,LARGE($Q$7:$Q$750,M220))</f>
        <v>570.789308481551</v>
      </c>
      <c r="T220" s="2" t="n">
        <f aca="false">INDEX($H$16:H240,$L$5)</f>
        <v>600</v>
      </c>
      <c r="U220" s="1" t="n">
        <f aca="false">MIN(V220,MIN(T220,S220))</f>
        <v>570.789308481551</v>
      </c>
      <c r="V220" s="1" t="n">
        <f aca="false">V219-U219</f>
        <v>149186.812826378</v>
      </c>
      <c r="W220" s="1" t="n">
        <f aca="false">S220-U220</f>
        <v>0</v>
      </c>
      <c r="X220" s="1" t="n">
        <f aca="false">S220</f>
        <v>570.789308481551</v>
      </c>
      <c r="Y220" s="1" t="n">
        <f aca="false">U220</f>
        <v>570.789308481551</v>
      </c>
      <c r="Z220" s="1" t="n">
        <f aca="false">MAX(MIN(S220-$AA$2,T220),0)</f>
        <v>526.160285921142</v>
      </c>
      <c r="AA220" s="1" t="n">
        <f aca="false">AA219+Z220</f>
        <v>122494.344955448</v>
      </c>
      <c r="AB220" s="1" t="n">
        <f aca="false">S220</f>
        <v>570.789308481551</v>
      </c>
      <c r="AC220" s="1" t="n">
        <f aca="false">Z220</f>
        <v>526.160285921142</v>
      </c>
      <c r="AD220" s="1" t="n">
        <f aca="false">AB220</f>
        <v>570.789308481551</v>
      </c>
      <c r="AE220" s="1" t="n">
        <f aca="false">AD220-AC220</f>
        <v>44.6290225604083</v>
      </c>
    </row>
    <row r="221" customFormat="false" ht="15" hidden="false" customHeight="false" outlineLevel="0" collapsed="false">
      <c r="M221" s="0" t="n">
        <f aca="false">M220+1</f>
        <v>215</v>
      </c>
      <c r="N221" s="2" t="n">
        <f aca="false">INDEX('Hourly Demand'!B$2:M$745,Analysis!M221,Analysis!$L$5)</f>
        <v>1117.7007338666</v>
      </c>
      <c r="O221" s="2" t="n">
        <f aca="false">N221&gt;0</f>
        <v>1</v>
      </c>
      <c r="P221" s="2" t="n">
        <f aca="false">INDEX($F$16:$F$27,$L$5)/$K$8*1000*O221</f>
        <v>409.329299128102</v>
      </c>
      <c r="Q221" s="1" t="n">
        <f aca="false">IF(O221,N221-P221)</f>
        <v>708.371434738494</v>
      </c>
      <c r="R221" s="1" t="n">
        <f aca="true">IF(O221,N221+RAND()*0.00001)</f>
        <v>1117.70074106069</v>
      </c>
      <c r="S221" s="2" t="n">
        <f aca="false">IF(O221,LARGE($Q$7:$Q$750,M221))</f>
        <v>570.641840927778</v>
      </c>
      <c r="T221" s="2" t="n">
        <f aca="false">INDEX($H$16:H241,$L$5)</f>
        <v>600</v>
      </c>
      <c r="U221" s="1" t="n">
        <f aca="false">MIN(V221,MIN(T221,S221))</f>
        <v>570.641840927778</v>
      </c>
      <c r="V221" s="1" t="n">
        <f aca="false">V220-U220</f>
        <v>148616.023517896</v>
      </c>
      <c r="W221" s="1" t="n">
        <f aca="false">S221-U221</f>
        <v>0</v>
      </c>
      <c r="X221" s="1" t="n">
        <f aca="false">S221</f>
        <v>570.641840927778</v>
      </c>
      <c r="Y221" s="1" t="n">
        <f aca="false">U221</f>
        <v>570.641840927778</v>
      </c>
      <c r="Z221" s="1" t="n">
        <f aca="false">MAX(MIN(S221-$AA$2,T221),0)</f>
        <v>526.01281836737</v>
      </c>
      <c r="AA221" s="1" t="n">
        <f aca="false">AA220+Z221</f>
        <v>123020.357773815</v>
      </c>
      <c r="AB221" s="1" t="n">
        <f aca="false">S221</f>
        <v>570.641840927778</v>
      </c>
      <c r="AC221" s="1" t="n">
        <f aca="false">Z221</f>
        <v>526.01281836737</v>
      </c>
      <c r="AD221" s="1" t="n">
        <f aca="false">AB221</f>
        <v>570.641840927778</v>
      </c>
      <c r="AE221" s="1" t="n">
        <f aca="false">AD221-AC221</f>
        <v>44.6290225604083</v>
      </c>
    </row>
    <row r="222" customFormat="false" ht="15" hidden="false" customHeight="false" outlineLevel="0" collapsed="false">
      <c r="M222" s="0" t="n">
        <f aca="false">M221+1</f>
        <v>216</v>
      </c>
      <c r="N222" s="2" t="n">
        <f aca="false">INDEX('Hourly Demand'!B$2:M$745,Analysis!M222,Analysis!$L$5)</f>
        <v>1038.80028317106</v>
      </c>
      <c r="O222" s="2" t="n">
        <f aca="false">N222&gt;0</f>
        <v>1</v>
      </c>
      <c r="P222" s="2" t="n">
        <f aca="false">INDEX($F$16:$F$27,$L$5)/$K$8*1000*O222</f>
        <v>409.329299128102</v>
      </c>
      <c r="Q222" s="1" t="n">
        <f aca="false">IF(O222,N222-P222)</f>
        <v>629.470984042958</v>
      </c>
      <c r="R222" s="1" t="n">
        <f aca="true">IF(O222,N222+RAND()*0.00001)</f>
        <v>1038.80029081645</v>
      </c>
      <c r="S222" s="2" t="n">
        <f aca="false">IF(O222,LARGE($Q$7:$Q$750,M222))</f>
        <v>570.475127814464</v>
      </c>
      <c r="T222" s="2" t="n">
        <f aca="false">INDEX($H$16:H242,$L$5)</f>
        <v>600</v>
      </c>
      <c r="U222" s="1" t="n">
        <f aca="false">MIN(V222,MIN(T222,S222))</f>
        <v>570.475127814464</v>
      </c>
      <c r="V222" s="1" t="n">
        <f aca="false">V221-U221</f>
        <v>148045.381676968</v>
      </c>
      <c r="W222" s="1" t="n">
        <f aca="false">S222-U222</f>
        <v>0</v>
      </c>
      <c r="X222" s="1" t="n">
        <f aca="false">S222</f>
        <v>570.475127814464</v>
      </c>
      <c r="Y222" s="1" t="n">
        <f aca="false">U222</f>
        <v>570.475127814464</v>
      </c>
      <c r="Z222" s="1" t="n">
        <f aca="false">MAX(MIN(S222-$AA$2,T222),0)</f>
        <v>525.846105254055</v>
      </c>
      <c r="AA222" s="1" t="n">
        <f aca="false">AA221+Z222</f>
        <v>123546.203879069</v>
      </c>
      <c r="AB222" s="1" t="n">
        <f aca="false">S222</f>
        <v>570.475127814464</v>
      </c>
      <c r="AC222" s="1" t="n">
        <f aca="false">Z222</f>
        <v>525.846105254055</v>
      </c>
      <c r="AD222" s="1" t="n">
        <f aca="false">AB222</f>
        <v>570.475127814464</v>
      </c>
      <c r="AE222" s="1" t="n">
        <f aca="false">AD222-AC222</f>
        <v>44.6290225604083</v>
      </c>
    </row>
    <row r="223" customFormat="false" ht="15" hidden="false" customHeight="false" outlineLevel="0" collapsed="false">
      <c r="M223" s="0" t="n">
        <f aca="false">M222+1</f>
        <v>217</v>
      </c>
      <c r="N223" s="2" t="n">
        <f aca="false">INDEX('Hourly Demand'!B$2:M$745,Analysis!M223,Analysis!$L$5)</f>
        <v>853.06855810372</v>
      </c>
      <c r="O223" s="2" t="n">
        <f aca="false">N223&gt;0</f>
        <v>1</v>
      </c>
      <c r="P223" s="2" t="n">
        <f aca="false">INDEX($F$16:$F$27,$L$5)/$K$8*1000*O223</f>
        <v>409.329299128102</v>
      </c>
      <c r="Q223" s="1" t="n">
        <f aca="false">IF(O223,N223-P223)</f>
        <v>443.739258975618</v>
      </c>
      <c r="R223" s="1" t="n">
        <f aca="true">IF(O223,N223+RAND()*0.00001)</f>
        <v>853.068563073854</v>
      </c>
      <c r="S223" s="2" t="n">
        <f aca="false">IF(O223,LARGE($Q$7:$Q$750,M223))</f>
        <v>570.428829451842</v>
      </c>
      <c r="T223" s="2" t="n">
        <f aca="false">INDEX($H$16:H243,$L$5)</f>
        <v>600</v>
      </c>
      <c r="U223" s="1" t="n">
        <f aca="false">MIN(V223,MIN(T223,S223))</f>
        <v>570.428829451842</v>
      </c>
      <c r="V223" s="1" t="n">
        <f aca="false">V222-U222</f>
        <v>147474.906549154</v>
      </c>
      <c r="W223" s="1" t="n">
        <f aca="false">S223-U223</f>
        <v>0</v>
      </c>
      <c r="X223" s="1" t="n">
        <f aca="false">S223</f>
        <v>570.428829451842</v>
      </c>
      <c r="Y223" s="1" t="n">
        <f aca="false">U223</f>
        <v>570.428829451842</v>
      </c>
      <c r="Z223" s="1" t="n">
        <f aca="false">MAX(MIN(S223-$AA$2,T223),0)</f>
        <v>525.799806891433</v>
      </c>
      <c r="AA223" s="1" t="n">
        <f aca="false">AA222+Z223</f>
        <v>124072.003685961</v>
      </c>
      <c r="AB223" s="1" t="n">
        <f aca="false">S223</f>
        <v>570.428829451842</v>
      </c>
      <c r="AC223" s="1" t="n">
        <f aca="false">Z223</f>
        <v>525.799806891433</v>
      </c>
      <c r="AD223" s="1" t="n">
        <f aca="false">AB223</f>
        <v>570.428829451842</v>
      </c>
      <c r="AE223" s="1" t="n">
        <f aca="false">AD223-AC223</f>
        <v>44.6290225604083</v>
      </c>
    </row>
    <row r="224" customFormat="false" ht="15" hidden="false" customHeight="false" outlineLevel="0" collapsed="false">
      <c r="M224" s="0" t="n">
        <f aca="false">M223+1</f>
        <v>218</v>
      </c>
      <c r="N224" s="2" t="n">
        <f aca="false">INDEX('Hourly Demand'!B$2:M$745,Analysis!M224,Analysis!$L$5)</f>
        <v>698.13638629956</v>
      </c>
      <c r="O224" s="2" t="n">
        <f aca="false">N224&gt;0</f>
        <v>1</v>
      </c>
      <c r="P224" s="2" t="n">
        <f aca="false">INDEX($F$16:$F$27,$L$5)/$K$8*1000*O224</f>
        <v>409.329299128102</v>
      </c>
      <c r="Q224" s="1" t="n">
        <f aca="false">IF(O224,N224-P224)</f>
        <v>288.807087171458</v>
      </c>
      <c r="R224" s="1" t="n">
        <f aca="true">IF(O224,N224+RAND()*0.00001)</f>
        <v>698.136395348307</v>
      </c>
      <c r="S224" s="2" t="n">
        <f aca="false">IF(O224,LARGE($Q$7:$Q$750,M224))</f>
        <v>570.065305061101</v>
      </c>
      <c r="T224" s="2" t="n">
        <f aca="false">INDEX($H$16:H244,$L$5)</f>
        <v>600</v>
      </c>
      <c r="U224" s="1" t="n">
        <f aca="false">MIN(V224,MIN(T224,S224))</f>
        <v>570.065305061101</v>
      </c>
      <c r="V224" s="1" t="n">
        <f aca="false">V223-U223</f>
        <v>146904.477719702</v>
      </c>
      <c r="W224" s="1" t="n">
        <f aca="false">S224-U224</f>
        <v>0</v>
      </c>
      <c r="X224" s="1" t="n">
        <f aca="false">S224</f>
        <v>570.065305061101</v>
      </c>
      <c r="Y224" s="1" t="n">
        <f aca="false">U224</f>
        <v>570.065305061101</v>
      </c>
      <c r="Z224" s="1" t="n">
        <f aca="false">MAX(MIN(S224-$AA$2,T224),0)</f>
        <v>525.436282500693</v>
      </c>
      <c r="AA224" s="1" t="n">
        <f aca="false">AA223+Z224</f>
        <v>124597.439968461</v>
      </c>
      <c r="AB224" s="1" t="n">
        <f aca="false">S224</f>
        <v>570.065305061101</v>
      </c>
      <c r="AC224" s="1" t="n">
        <f aca="false">Z224</f>
        <v>525.436282500693</v>
      </c>
      <c r="AD224" s="1" t="n">
        <f aca="false">AB224</f>
        <v>570.065305061101</v>
      </c>
      <c r="AE224" s="1" t="n">
        <f aca="false">AD224-AC224</f>
        <v>44.6290225604083</v>
      </c>
    </row>
    <row r="225" customFormat="false" ht="15" hidden="false" customHeight="false" outlineLevel="0" collapsed="false">
      <c r="M225" s="0" t="n">
        <f aca="false">M224+1</f>
        <v>219</v>
      </c>
      <c r="N225" s="2" t="n">
        <f aca="false">INDEX('Hourly Demand'!B$2:M$745,Analysis!M225,Analysis!$L$5)</f>
        <v>593.17792002757</v>
      </c>
      <c r="O225" s="2" t="n">
        <f aca="false">N225&gt;0</f>
        <v>1</v>
      </c>
      <c r="P225" s="2" t="n">
        <f aca="false">INDEX($F$16:$F$27,$L$5)/$K$8*1000*O225</f>
        <v>409.329299128102</v>
      </c>
      <c r="Q225" s="1" t="n">
        <f aca="false">IF(O225,N225-P225)</f>
        <v>183.848620899468</v>
      </c>
      <c r="R225" s="1" t="n">
        <f aca="true">IF(O225,N225+RAND()*0.00001)</f>
        <v>593.177922727343</v>
      </c>
      <c r="S225" s="2" t="n">
        <f aca="false">IF(O225,LARGE($Q$7:$Q$750,M225))</f>
        <v>568.39793878668</v>
      </c>
      <c r="T225" s="2" t="n">
        <f aca="false">INDEX($H$16:H245,$L$5)</f>
        <v>600</v>
      </c>
      <c r="U225" s="1" t="n">
        <f aca="false">MIN(V225,MIN(T225,S225))</f>
        <v>568.39793878668</v>
      </c>
      <c r="V225" s="1" t="n">
        <f aca="false">V224-U224</f>
        <v>146334.412414641</v>
      </c>
      <c r="W225" s="1" t="n">
        <f aca="false">S225-U225</f>
        <v>0</v>
      </c>
      <c r="X225" s="1" t="n">
        <f aca="false">S225</f>
        <v>568.39793878668</v>
      </c>
      <c r="Y225" s="1" t="n">
        <f aca="false">U225</f>
        <v>568.39793878668</v>
      </c>
      <c r="Z225" s="1" t="n">
        <f aca="false">MAX(MIN(S225-$AA$2,T225),0)</f>
        <v>523.768916226272</v>
      </c>
      <c r="AA225" s="1" t="n">
        <f aca="false">AA224+Z225</f>
        <v>125121.208884688</v>
      </c>
      <c r="AB225" s="1" t="n">
        <f aca="false">S225</f>
        <v>568.39793878668</v>
      </c>
      <c r="AC225" s="1" t="n">
        <f aca="false">Z225</f>
        <v>523.768916226272</v>
      </c>
      <c r="AD225" s="1" t="n">
        <f aca="false">AB225</f>
        <v>568.39793878668</v>
      </c>
      <c r="AE225" s="1" t="n">
        <f aca="false">AD225-AC225</f>
        <v>44.6290225604083</v>
      </c>
    </row>
    <row r="226" customFormat="false" ht="15" hidden="false" customHeight="false" outlineLevel="0" collapsed="false">
      <c r="M226" s="0" t="n">
        <f aca="false">M225+1</f>
        <v>220</v>
      </c>
      <c r="N226" s="2" t="n">
        <f aca="false">INDEX('Hourly Demand'!B$2:M$745,Analysis!M226,Analysis!$L$5)</f>
        <v>533.29083717351</v>
      </c>
      <c r="O226" s="2" t="n">
        <f aca="false">N226&gt;0</f>
        <v>1</v>
      </c>
      <c r="P226" s="2" t="n">
        <f aca="false">INDEX($F$16:$F$27,$L$5)/$K$8*1000*O226</f>
        <v>409.329299128102</v>
      </c>
      <c r="Q226" s="1" t="n">
        <f aca="false">IF(O226,N226-P226)</f>
        <v>123.961538045408</v>
      </c>
      <c r="R226" s="1" t="n">
        <f aca="true">IF(O226,N226+RAND()*0.00001)</f>
        <v>533.290842392982</v>
      </c>
      <c r="S226" s="2" t="n">
        <f aca="false">IF(O226,LARGE($Q$7:$Q$750,M226))</f>
        <v>568.110661959456</v>
      </c>
      <c r="T226" s="2" t="n">
        <f aca="false">INDEX($H$16:H246,$L$5)</f>
        <v>600</v>
      </c>
      <c r="U226" s="1" t="n">
        <f aca="false">MIN(V226,MIN(T226,S226))</f>
        <v>568.110661959456</v>
      </c>
      <c r="V226" s="1" t="n">
        <f aca="false">V225-U225</f>
        <v>145766.014475854</v>
      </c>
      <c r="W226" s="1" t="n">
        <f aca="false">S226-U226</f>
        <v>0</v>
      </c>
      <c r="X226" s="1" t="n">
        <f aca="false">S226</f>
        <v>568.110661959456</v>
      </c>
      <c r="Y226" s="1" t="n">
        <f aca="false">U226</f>
        <v>568.110661959456</v>
      </c>
      <c r="Z226" s="1" t="n">
        <f aca="false">MAX(MIN(S226-$AA$2,T226),0)</f>
        <v>523.481639399048</v>
      </c>
      <c r="AA226" s="1" t="n">
        <f aca="false">AA225+Z226</f>
        <v>125644.690524087</v>
      </c>
      <c r="AB226" s="1" t="n">
        <f aca="false">S226</f>
        <v>568.110661959456</v>
      </c>
      <c r="AC226" s="1" t="n">
        <f aca="false">Z226</f>
        <v>523.481639399048</v>
      </c>
      <c r="AD226" s="1" t="n">
        <f aca="false">AB226</f>
        <v>568.110661959456</v>
      </c>
      <c r="AE226" s="1" t="n">
        <f aca="false">AD226-AC226</f>
        <v>44.6290225604083</v>
      </c>
    </row>
    <row r="227" customFormat="false" ht="15" hidden="false" customHeight="false" outlineLevel="0" collapsed="false">
      <c r="M227" s="0" t="n">
        <f aca="false">M226+1</f>
        <v>221</v>
      </c>
      <c r="N227" s="2" t="n">
        <f aca="false">INDEX('Hourly Demand'!B$2:M$745,Analysis!M227,Analysis!$L$5)</f>
        <v>524.76815180014</v>
      </c>
      <c r="O227" s="2" t="n">
        <f aca="false">N227&gt;0</f>
        <v>1</v>
      </c>
      <c r="P227" s="2" t="n">
        <f aca="false">INDEX($F$16:$F$27,$L$5)/$K$8*1000*O227</f>
        <v>409.329299128102</v>
      </c>
      <c r="Q227" s="1" t="n">
        <f aca="false">IF(O227,N227-P227)</f>
        <v>115.438852672038</v>
      </c>
      <c r="R227" s="1" t="n">
        <f aca="true">IF(O227,N227+RAND()*0.00001)</f>
        <v>524.768158701625</v>
      </c>
      <c r="S227" s="2" t="n">
        <f aca="false">IF(O227,LARGE($Q$7:$Q$750,M227))</f>
        <v>567.894408188515</v>
      </c>
      <c r="T227" s="2" t="n">
        <f aca="false">INDEX($H$16:H247,$L$5)</f>
        <v>600</v>
      </c>
      <c r="U227" s="1" t="n">
        <f aca="false">MIN(V227,MIN(T227,S227))</f>
        <v>567.894408188515</v>
      </c>
      <c r="V227" s="1" t="n">
        <f aca="false">V226-U226</f>
        <v>145197.903813895</v>
      </c>
      <c r="W227" s="1" t="n">
        <f aca="false">S227-U227</f>
        <v>0</v>
      </c>
      <c r="X227" s="1" t="n">
        <f aca="false">S227</f>
        <v>567.894408188515</v>
      </c>
      <c r="Y227" s="1" t="n">
        <f aca="false">U227</f>
        <v>567.894408188515</v>
      </c>
      <c r="Z227" s="1" t="n">
        <f aca="false">MAX(MIN(S227-$AA$2,T227),0)</f>
        <v>523.265385628107</v>
      </c>
      <c r="AA227" s="1" t="n">
        <f aca="false">AA226+Z227</f>
        <v>126167.955909715</v>
      </c>
      <c r="AB227" s="1" t="n">
        <f aca="false">S227</f>
        <v>567.894408188515</v>
      </c>
      <c r="AC227" s="1" t="n">
        <f aca="false">Z227</f>
        <v>523.265385628107</v>
      </c>
      <c r="AD227" s="1" t="n">
        <f aca="false">AB227</f>
        <v>567.894408188515</v>
      </c>
      <c r="AE227" s="1" t="n">
        <f aca="false">AD227-AC227</f>
        <v>44.6290225604083</v>
      </c>
    </row>
    <row r="228" customFormat="false" ht="15" hidden="false" customHeight="false" outlineLevel="0" collapsed="false">
      <c r="M228" s="0" t="n">
        <f aca="false">M227+1</f>
        <v>222</v>
      </c>
      <c r="N228" s="2" t="n">
        <f aca="false">INDEX('Hourly Demand'!B$2:M$745,Analysis!M228,Analysis!$L$5)</f>
        <v>528.82507033855</v>
      </c>
      <c r="O228" s="2" t="n">
        <f aca="false">N228&gt;0</f>
        <v>1</v>
      </c>
      <c r="P228" s="2" t="n">
        <f aca="false">INDEX($F$16:$F$27,$L$5)/$K$8*1000*O228</f>
        <v>409.329299128102</v>
      </c>
      <c r="Q228" s="1" t="n">
        <f aca="false">IF(O228,N228-P228)</f>
        <v>119.495771210448</v>
      </c>
      <c r="R228" s="1" t="n">
        <f aca="true">IF(O228,N228+RAND()*0.00001)</f>
        <v>528.825079258217</v>
      </c>
      <c r="S228" s="2" t="n">
        <f aca="false">IF(O228,LARGE($Q$7:$Q$750,M228))</f>
        <v>567.835802259257</v>
      </c>
      <c r="T228" s="2" t="n">
        <f aca="false">INDEX($H$16:H248,$L$5)</f>
        <v>600</v>
      </c>
      <c r="U228" s="1" t="n">
        <f aca="false">MIN(V228,MIN(T228,S228))</f>
        <v>567.835802259257</v>
      </c>
      <c r="V228" s="1" t="n">
        <f aca="false">V227-U227</f>
        <v>144630.009405706</v>
      </c>
      <c r="W228" s="1" t="n">
        <f aca="false">S228-U228</f>
        <v>0</v>
      </c>
      <c r="X228" s="1" t="n">
        <f aca="false">S228</f>
        <v>567.835802259257</v>
      </c>
      <c r="Y228" s="1" t="n">
        <f aca="false">U228</f>
        <v>567.835802259257</v>
      </c>
      <c r="Z228" s="1" t="n">
        <f aca="false">MAX(MIN(S228-$AA$2,T228),0)</f>
        <v>523.206779698849</v>
      </c>
      <c r="AA228" s="1" t="n">
        <f aca="false">AA227+Z228</f>
        <v>126691.162689414</v>
      </c>
      <c r="AB228" s="1" t="n">
        <f aca="false">S228</f>
        <v>567.835802259257</v>
      </c>
      <c r="AC228" s="1" t="n">
        <f aca="false">Z228</f>
        <v>523.206779698849</v>
      </c>
      <c r="AD228" s="1" t="n">
        <f aca="false">AB228</f>
        <v>567.835802259257</v>
      </c>
      <c r="AE228" s="1" t="n">
        <f aca="false">AD228-AC228</f>
        <v>44.6290225604083</v>
      </c>
    </row>
    <row r="229" customFormat="false" ht="15" hidden="false" customHeight="false" outlineLevel="0" collapsed="false">
      <c r="M229" s="0" t="n">
        <f aca="false">M228+1</f>
        <v>223</v>
      </c>
      <c r="N229" s="2" t="n">
        <f aca="false">INDEX('Hourly Demand'!B$2:M$745,Analysis!M229,Analysis!$L$5)</f>
        <v>561.04984872075</v>
      </c>
      <c r="O229" s="2" t="n">
        <f aca="false">N229&gt;0</f>
        <v>1</v>
      </c>
      <c r="P229" s="2" t="n">
        <f aca="false">INDEX($F$16:$F$27,$L$5)/$K$8*1000*O229</f>
        <v>409.329299128102</v>
      </c>
      <c r="Q229" s="1" t="n">
        <f aca="false">IF(O229,N229-P229)</f>
        <v>151.720549592649</v>
      </c>
      <c r="R229" s="1" t="n">
        <f aca="true">IF(O229,N229+RAND()*0.00001)</f>
        <v>561.049858411564</v>
      </c>
      <c r="S229" s="2" t="n">
        <f aca="false">IF(O229,LARGE($Q$7:$Q$750,M229))</f>
        <v>567.748950848348</v>
      </c>
      <c r="T229" s="2" t="n">
        <f aca="false">INDEX($H$16:H249,$L$5)</f>
        <v>600</v>
      </c>
      <c r="U229" s="1" t="n">
        <f aca="false">MIN(V229,MIN(T229,S229))</f>
        <v>567.748950848348</v>
      </c>
      <c r="V229" s="1" t="n">
        <f aca="false">V228-U228</f>
        <v>144062.173603447</v>
      </c>
      <c r="W229" s="1" t="n">
        <f aca="false">S229-U229</f>
        <v>0</v>
      </c>
      <c r="X229" s="1" t="n">
        <f aca="false">S229</f>
        <v>567.748950848348</v>
      </c>
      <c r="Y229" s="1" t="n">
        <f aca="false">U229</f>
        <v>567.748950848348</v>
      </c>
      <c r="Z229" s="1" t="n">
        <f aca="false">MAX(MIN(S229-$AA$2,T229),0)</f>
        <v>523.11992828794</v>
      </c>
      <c r="AA229" s="1" t="n">
        <f aca="false">AA228+Z229</f>
        <v>127214.282617702</v>
      </c>
      <c r="AB229" s="1" t="n">
        <f aca="false">S229</f>
        <v>567.748950848348</v>
      </c>
      <c r="AC229" s="1" t="n">
        <f aca="false">Z229</f>
        <v>523.11992828794</v>
      </c>
      <c r="AD229" s="1" t="n">
        <f aca="false">AB229</f>
        <v>567.748950848348</v>
      </c>
      <c r="AE229" s="1" t="n">
        <f aca="false">AD229-AC229</f>
        <v>44.6290225604083</v>
      </c>
    </row>
    <row r="230" customFormat="false" ht="15" hidden="false" customHeight="false" outlineLevel="0" collapsed="false">
      <c r="M230" s="0" t="n">
        <f aca="false">M229+1</f>
        <v>224</v>
      </c>
      <c r="N230" s="2" t="n">
        <f aca="false">INDEX('Hourly Demand'!B$2:M$745,Analysis!M230,Analysis!$L$5)</f>
        <v>634.18191694971</v>
      </c>
      <c r="O230" s="2" t="n">
        <f aca="false">N230&gt;0</f>
        <v>1</v>
      </c>
      <c r="P230" s="2" t="n">
        <f aca="false">INDEX($F$16:$F$27,$L$5)/$K$8*1000*O230</f>
        <v>409.329299128102</v>
      </c>
      <c r="Q230" s="1" t="n">
        <f aca="false">IF(O230,N230-P230)</f>
        <v>224.852617821608</v>
      </c>
      <c r="R230" s="1" t="n">
        <f aca="true">IF(O230,N230+RAND()*0.00001)</f>
        <v>634.181920485153</v>
      </c>
      <c r="S230" s="2" t="n">
        <f aca="false">IF(O230,LARGE($Q$7:$Q$750,M230))</f>
        <v>567.713280129999</v>
      </c>
      <c r="T230" s="2" t="n">
        <f aca="false">INDEX($H$16:H250,$L$5)</f>
        <v>600</v>
      </c>
      <c r="U230" s="1" t="n">
        <f aca="false">MIN(V230,MIN(T230,S230))</f>
        <v>567.713280129999</v>
      </c>
      <c r="V230" s="1" t="n">
        <f aca="false">V229-U229</f>
        <v>143494.424652599</v>
      </c>
      <c r="W230" s="1" t="n">
        <f aca="false">S230-U230</f>
        <v>0</v>
      </c>
      <c r="X230" s="1" t="n">
        <f aca="false">S230</f>
        <v>567.713280129999</v>
      </c>
      <c r="Y230" s="1" t="n">
        <f aca="false">U230</f>
        <v>567.713280129999</v>
      </c>
      <c r="Z230" s="1" t="n">
        <f aca="false">MAX(MIN(S230-$AA$2,T230),0)</f>
        <v>523.08425756959</v>
      </c>
      <c r="AA230" s="1" t="n">
        <f aca="false">AA229+Z230</f>
        <v>127737.366875271</v>
      </c>
      <c r="AB230" s="1" t="n">
        <f aca="false">S230</f>
        <v>567.713280129999</v>
      </c>
      <c r="AC230" s="1" t="n">
        <f aca="false">Z230</f>
        <v>523.08425756959</v>
      </c>
      <c r="AD230" s="1" t="n">
        <f aca="false">AB230</f>
        <v>567.713280129999</v>
      </c>
      <c r="AE230" s="1" t="n">
        <f aca="false">AD230-AC230</f>
        <v>44.6290225604083</v>
      </c>
    </row>
    <row r="231" customFormat="false" ht="15" hidden="false" customHeight="false" outlineLevel="0" collapsed="false">
      <c r="M231" s="0" t="n">
        <f aca="false">M230+1</f>
        <v>225</v>
      </c>
      <c r="N231" s="2" t="n">
        <f aca="false">INDEX('Hourly Demand'!B$2:M$745,Analysis!M231,Analysis!$L$5)</f>
        <v>765.66459894206</v>
      </c>
      <c r="O231" s="2" t="n">
        <f aca="false">N231&gt;0</f>
        <v>1</v>
      </c>
      <c r="P231" s="2" t="n">
        <f aca="false">INDEX($F$16:$F$27,$L$5)/$K$8*1000*O231</f>
        <v>409.329299128102</v>
      </c>
      <c r="Q231" s="1" t="n">
        <f aca="false">IF(O231,N231-P231)</f>
        <v>356.335299813958</v>
      </c>
      <c r="R231" s="1" t="n">
        <f aca="true">IF(O231,N231+RAND()*0.00001)</f>
        <v>765.664604925932</v>
      </c>
      <c r="S231" s="2" t="n">
        <f aca="false">IF(O231,LARGE($Q$7:$Q$750,M231))</f>
        <v>567.558831740157</v>
      </c>
      <c r="T231" s="2" t="n">
        <f aca="false">INDEX($H$16:H251,$L$5)</f>
        <v>600</v>
      </c>
      <c r="U231" s="1" t="n">
        <f aca="false">MIN(V231,MIN(T231,S231))</f>
        <v>567.558831740157</v>
      </c>
      <c r="V231" s="1" t="n">
        <f aca="false">V230-U230</f>
        <v>142926.711372469</v>
      </c>
      <c r="W231" s="1" t="n">
        <f aca="false">S231-U231</f>
        <v>0</v>
      </c>
      <c r="X231" s="1" t="n">
        <f aca="false">S231</f>
        <v>567.558831740157</v>
      </c>
      <c r="Y231" s="1" t="n">
        <f aca="false">U231</f>
        <v>567.558831740157</v>
      </c>
      <c r="Z231" s="1" t="n">
        <f aca="false">MAX(MIN(S231-$AA$2,T231),0)</f>
        <v>522.929809179749</v>
      </c>
      <c r="AA231" s="1" t="n">
        <f aca="false">AA230+Z231</f>
        <v>128260.296684451</v>
      </c>
      <c r="AB231" s="1" t="n">
        <f aca="false">S231</f>
        <v>567.558831740157</v>
      </c>
      <c r="AC231" s="1" t="n">
        <f aca="false">Z231</f>
        <v>522.929809179749</v>
      </c>
      <c r="AD231" s="1" t="n">
        <f aca="false">AB231</f>
        <v>567.558831740157</v>
      </c>
      <c r="AE231" s="1" t="n">
        <f aca="false">AD231-AC231</f>
        <v>44.6290225604083</v>
      </c>
    </row>
    <row r="232" customFormat="false" ht="15" hidden="false" customHeight="false" outlineLevel="0" collapsed="false">
      <c r="M232" s="0" t="n">
        <f aca="false">M231+1</f>
        <v>226</v>
      </c>
      <c r="N232" s="2" t="n">
        <f aca="false">INDEX('Hourly Demand'!B$2:M$745,Analysis!M232,Analysis!$L$5)</f>
        <v>902.58890865957</v>
      </c>
      <c r="O232" s="2" t="n">
        <f aca="false">N232&gt;0</f>
        <v>1</v>
      </c>
      <c r="P232" s="2" t="n">
        <f aca="false">INDEX($F$16:$F$27,$L$5)/$K$8*1000*O232</f>
        <v>409.329299128102</v>
      </c>
      <c r="Q232" s="1" t="n">
        <f aca="false">IF(O232,N232-P232)</f>
        <v>493.259609531468</v>
      </c>
      <c r="R232" s="1" t="n">
        <f aca="true">IF(O232,N232+RAND()*0.00001)</f>
        <v>902.588917375877</v>
      </c>
      <c r="S232" s="2" t="n">
        <f aca="false">IF(O232,LARGE($Q$7:$Q$750,M232))</f>
        <v>566.435338965113</v>
      </c>
      <c r="T232" s="2" t="n">
        <f aca="false">INDEX($H$16:H252,$L$5)</f>
        <v>600</v>
      </c>
      <c r="U232" s="1" t="n">
        <f aca="false">MIN(V232,MIN(T232,S232))</f>
        <v>566.435338965113</v>
      </c>
      <c r="V232" s="1" t="n">
        <f aca="false">V231-U231</f>
        <v>142359.152540728</v>
      </c>
      <c r="W232" s="1" t="n">
        <f aca="false">S232-U232</f>
        <v>0</v>
      </c>
      <c r="X232" s="1" t="n">
        <f aca="false">S232</f>
        <v>566.435338965113</v>
      </c>
      <c r="Y232" s="1" t="n">
        <f aca="false">U232</f>
        <v>566.435338965113</v>
      </c>
      <c r="Z232" s="1" t="n">
        <f aca="false">MAX(MIN(S232-$AA$2,T232),0)</f>
        <v>521.806316404704</v>
      </c>
      <c r="AA232" s="1" t="n">
        <f aca="false">AA231+Z232</f>
        <v>128782.103000856</v>
      </c>
      <c r="AB232" s="1" t="n">
        <f aca="false">S232</f>
        <v>566.435338965113</v>
      </c>
      <c r="AC232" s="1" t="n">
        <f aca="false">Z232</f>
        <v>521.806316404704</v>
      </c>
      <c r="AD232" s="1" t="n">
        <f aca="false">AB232</f>
        <v>566.435338965113</v>
      </c>
      <c r="AE232" s="1" t="n">
        <f aca="false">AD232-AC232</f>
        <v>44.6290225604083</v>
      </c>
    </row>
    <row r="233" customFormat="false" ht="15" hidden="false" customHeight="false" outlineLevel="0" collapsed="false">
      <c r="M233" s="0" t="n">
        <f aca="false">M232+1</f>
        <v>227</v>
      </c>
      <c r="N233" s="2" t="n">
        <f aca="false">INDEX('Hourly Demand'!B$2:M$745,Analysis!M233,Analysis!$L$5)</f>
        <v>951.38577676286</v>
      </c>
      <c r="O233" s="2" t="n">
        <f aca="false">N233&gt;0</f>
        <v>1</v>
      </c>
      <c r="P233" s="2" t="n">
        <f aca="false">INDEX($F$16:$F$27,$L$5)/$K$8*1000*O233</f>
        <v>409.329299128102</v>
      </c>
      <c r="Q233" s="1" t="n">
        <f aca="false">IF(O233,N233-P233)</f>
        <v>542.056477634758</v>
      </c>
      <c r="R233" s="1" t="n">
        <f aca="true">IF(O233,N233+RAND()*0.00001)</f>
        <v>951.385786486864</v>
      </c>
      <c r="S233" s="2" t="n">
        <f aca="false">IF(O233,LARGE($Q$7:$Q$750,M233))</f>
        <v>566.310719479289</v>
      </c>
      <c r="T233" s="2" t="n">
        <f aca="false">INDEX($H$16:H253,$L$5)</f>
        <v>600</v>
      </c>
      <c r="U233" s="1" t="n">
        <f aca="false">MIN(V233,MIN(T233,S233))</f>
        <v>566.310719479289</v>
      </c>
      <c r="V233" s="1" t="n">
        <f aca="false">V232-U232</f>
        <v>141792.717201763</v>
      </c>
      <c r="W233" s="1" t="n">
        <f aca="false">S233-U233</f>
        <v>0</v>
      </c>
      <c r="X233" s="1" t="n">
        <f aca="false">S233</f>
        <v>566.310719479289</v>
      </c>
      <c r="Y233" s="1" t="n">
        <f aca="false">U233</f>
        <v>566.310719479289</v>
      </c>
      <c r="Z233" s="1" t="n">
        <f aca="false">MAX(MIN(S233-$AA$2,T233),0)</f>
        <v>521.68169691888</v>
      </c>
      <c r="AA233" s="1" t="n">
        <f aca="false">AA232+Z233</f>
        <v>129303.784697774</v>
      </c>
      <c r="AB233" s="1" t="n">
        <f aca="false">S233</f>
        <v>566.310719479289</v>
      </c>
      <c r="AC233" s="1" t="n">
        <f aca="false">Z233</f>
        <v>521.68169691888</v>
      </c>
      <c r="AD233" s="1" t="n">
        <f aca="false">AB233</f>
        <v>566.310719479289</v>
      </c>
      <c r="AE233" s="1" t="n">
        <f aca="false">AD233-AC233</f>
        <v>44.6290225604083</v>
      </c>
    </row>
    <row r="234" customFormat="false" ht="15" hidden="false" customHeight="false" outlineLevel="0" collapsed="false">
      <c r="M234" s="0" t="n">
        <f aca="false">M233+1</f>
        <v>228</v>
      </c>
      <c r="N234" s="2" t="n">
        <f aca="false">INDEX('Hourly Demand'!B$2:M$745,Analysis!M234,Analysis!$L$5)</f>
        <v>977.165101387359</v>
      </c>
      <c r="O234" s="2" t="n">
        <f aca="false">N234&gt;0</f>
        <v>1</v>
      </c>
      <c r="P234" s="2" t="n">
        <f aca="false">INDEX($F$16:$F$27,$L$5)/$K$8*1000*O234</f>
        <v>409.329299128102</v>
      </c>
      <c r="Q234" s="1" t="n">
        <f aca="false">IF(O234,N234-P234)</f>
        <v>567.835802259257</v>
      </c>
      <c r="R234" s="1" t="n">
        <f aca="true">IF(O234,N234+RAND()*0.00001)</f>
        <v>977.165106469238</v>
      </c>
      <c r="S234" s="2" t="n">
        <f aca="false">IF(O234,LARGE($Q$7:$Q$750,M234))</f>
        <v>566.218642667098</v>
      </c>
      <c r="T234" s="2" t="n">
        <f aca="false">INDEX($H$16:H254,$L$5)</f>
        <v>600</v>
      </c>
      <c r="U234" s="1" t="n">
        <f aca="false">MIN(V234,MIN(T234,S234))</f>
        <v>566.218642667098</v>
      </c>
      <c r="V234" s="1" t="n">
        <f aca="false">V233-U233</f>
        <v>141226.406482284</v>
      </c>
      <c r="W234" s="1" t="n">
        <f aca="false">S234-U234</f>
        <v>0</v>
      </c>
      <c r="X234" s="1" t="n">
        <f aca="false">S234</f>
        <v>566.218642667098</v>
      </c>
      <c r="Y234" s="1" t="n">
        <f aca="false">U234</f>
        <v>566.218642667098</v>
      </c>
      <c r="Z234" s="1" t="n">
        <f aca="false">MAX(MIN(S234-$AA$2,T234),0)</f>
        <v>521.58962010669</v>
      </c>
      <c r="AA234" s="1" t="n">
        <f aca="false">AA233+Z234</f>
        <v>129825.374317881</v>
      </c>
      <c r="AB234" s="1" t="n">
        <f aca="false">S234</f>
        <v>566.218642667098</v>
      </c>
      <c r="AC234" s="1" t="n">
        <f aca="false">Z234</f>
        <v>521.58962010669</v>
      </c>
      <c r="AD234" s="1" t="n">
        <f aca="false">AB234</f>
        <v>566.218642667098</v>
      </c>
      <c r="AE234" s="1" t="n">
        <f aca="false">AD234-AC234</f>
        <v>44.6290225604083</v>
      </c>
    </row>
    <row r="235" customFormat="false" ht="15" hidden="false" customHeight="false" outlineLevel="0" collapsed="false">
      <c r="M235" s="0" t="n">
        <f aca="false">M234+1</f>
        <v>229</v>
      </c>
      <c r="N235" s="2" t="n">
        <f aca="false">INDEX('Hourly Demand'!B$2:M$745,Analysis!M235,Analysis!$L$5)</f>
        <v>967.79641270986</v>
      </c>
      <c r="O235" s="2" t="n">
        <f aca="false">N235&gt;0</f>
        <v>1</v>
      </c>
      <c r="P235" s="2" t="n">
        <f aca="false">INDEX($F$16:$F$27,$L$5)/$K$8*1000*O235</f>
        <v>409.329299128102</v>
      </c>
      <c r="Q235" s="1" t="n">
        <f aca="false">IF(O235,N235-P235)</f>
        <v>558.467113581758</v>
      </c>
      <c r="R235" s="1" t="n">
        <f aca="true">IF(O235,N235+RAND()*0.00001)</f>
        <v>967.796417789713</v>
      </c>
      <c r="S235" s="2" t="n">
        <f aca="false">IF(O235,LARGE($Q$7:$Q$750,M235))</f>
        <v>566.206100979789</v>
      </c>
      <c r="T235" s="2" t="n">
        <f aca="false">INDEX($H$16:H255,$L$5)</f>
        <v>600</v>
      </c>
      <c r="U235" s="1" t="n">
        <f aca="false">MIN(V235,MIN(T235,S235))</f>
        <v>566.206100979789</v>
      </c>
      <c r="V235" s="1" t="n">
        <f aca="false">V234-U234</f>
        <v>140660.187839617</v>
      </c>
      <c r="W235" s="1" t="n">
        <f aca="false">S235-U235</f>
        <v>0</v>
      </c>
      <c r="X235" s="1" t="n">
        <f aca="false">S235</f>
        <v>566.206100979789</v>
      </c>
      <c r="Y235" s="1" t="n">
        <f aca="false">U235</f>
        <v>566.206100979789</v>
      </c>
      <c r="Z235" s="1" t="n">
        <f aca="false">MAX(MIN(S235-$AA$2,T235),0)</f>
        <v>521.57707841938</v>
      </c>
      <c r="AA235" s="1" t="n">
        <f aca="false">AA234+Z235</f>
        <v>130346.951396301</v>
      </c>
      <c r="AB235" s="1" t="n">
        <f aca="false">S235</f>
        <v>566.206100979789</v>
      </c>
      <c r="AC235" s="1" t="n">
        <f aca="false">Z235</f>
        <v>521.57707841938</v>
      </c>
      <c r="AD235" s="1" t="n">
        <f aca="false">AB235</f>
        <v>566.206100979789</v>
      </c>
      <c r="AE235" s="1" t="n">
        <f aca="false">AD235-AC235</f>
        <v>44.6290225604083</v>
      </c>
    </row>
    <row r="236" customFormat="false" ht="15" hidden="false" customHeight="false" outlineLevel="0" collapsed="false">
      <c r="M236" s="0" t="n">
        <f aca="false">M235+1</f>
        <v>230</v>
      </c>
      <c r="N236" s="2" t="n">
        <f aca="false">INDEX('Hourly Demand'!B$2:M$745,Analysis!M236,Analysis!$L$5)</f>
        <v>929.866431560256</v>
      </c>
      <c r="O236" s="2" t="n">
        <f aca="false">N236&gt;0</f>
        <v>1</v>
      </c>
      <c r="P236" s="2" t="n">
        <f aca="false">INDEX($F$16:$F$27,$L$5)/$K$8*1000*O236</f>
        <v>409.329299128102</v>
      </c>
      <c r="Q236" s="1" t="n">
        <f aca="false">IF(O236,N236-P236)</f>
        <v>520.537132432154</v>
      </c>
      <c r="R236" s="1" t="n">
        <f aca="true">IF(O236,N236+RAND()*0.00001)</f>
        <v>929.866440772568</v>
      </c>
      <c r="S236" s="2" t="n">
        <f aca="false">IF(O236,LARGE($Q$7:$Q$750,M236))</f>
        <v>565.030282889956</v>
      </c>
      <c r="T236" s="2" t="n">
        <f aca="false">INDEX($H$16:H256,$L$5)</f>
        <v>600</v>
      </c>
      <c r="U236" s="1" t="n">
        <f aca="false">MIN(V236,MIN(T236,S236))</f>
        <v>565.030282889956</v>
      </c>
      <c r="V236" s="1" t="n">
        <f aca="false">V235-U235</f>
        <v>140093.981738637</v>
      </c>
      <c r="W236" s="1" t="n">
        <f aca="false">S236-U236</f>
        <v>0</v>
      </c>
      <c r="X236" s="1" t="n">
        <f aca="false">S236</f>
        <v>565.030282889956</v>
      </c>
      <c r="Y236" s="1" t="n">
        <f aca="false">U236</f>
        <v>565.030282889956</v>
      </c>
      <c r="Z236" s="1" t="n">
        <f aca="false">MAX(MIN(S236-$AA$2,T236),0)</f>
        <v>520.401260329548</v>
      </c>
      <c r="AA236" s="1" t="n">
        <f aca="false">AA235+Z236</f>
        <v>130867.35265663</v>
      </c>
      <c r="AB236" s="1" t="n">
        <f aca="false">S236</f>
        <v>565.030282889956</v>
      </c>
      <c r="AC236" s="1" t="n">
        <f aca="false">Z236</f>
        <v>520.401260329548</v>
      </c>
      <c r="AD236" s="1" t="n">
        <f aca="false">AB236</f>
        <v>565.030282889956</v>
      </c>
      <c r="AE236" s="1" t="n">
        <f aca="false">AD236-AC236</f>
        <v>44.6290225604083</v>
      </c>
    </row>
    <row r="237" customFormat="false" ht="15" hidden="false" customHeight="false" outlineLevel="0" collapsed="false">
      <c r="M237" s="0" t="n">
        <f aca="false">M236+1</f>
        <v>231</v>
      </c>
      <c r="N237" s="2" t="n">
        <f aca="false">INDEX('Hourly Demand'!B$2:M$745,Analysis!M237,Analysis!$L$5)</f>
        <v>944.96465016695</v>
      </c>
      <c r="O237" s="2" t="n">
        <f aca="false">N237&gt;0</f>
        <v>1</v>
      </c>
      <c r="P237" s="2" t="n">
        <f aca="false">INDEX($F$16:$F$27,$L$5)/$K$8*1000*O237</f>
        <v>409.329299128102</v>
      </c>
      <c r="Q237" s="1" t="n">
        <f aca="false">IF(O237,N237-P237)</f>
        <v>535.635351038848</v>
      </c>
      <c r="R237" s="1" t="n">
        <f aca="true">IF(O237,N237+RAND()*0.00001)</f>
        <v>944.964658802137</v>
      </c>
      <c r="S237" s="2" t="n">
        <f aca="false">IF(O237,LARGE($Q$7:$Q$750,M237))</f>
        <v>563.394996133822</v>
      </c>
      <c r="T237" s="2" t="n">
        <f aca="false">INDEX($H$16:H257,$L$5)</f>
        <v>600</v>
      </c>
      <c r="U237" s="1" t="n">
        <f aca="false">MIN(V237,MIN(T237,S237))</f>
        <v>563.394996133822</v>
      </c>
      <c r="V237" s="1" t="n">
        <f aca="false">V236-U236</f>
        <v>139528.951455747</v>
      </c>
      <c r="W237" s="1" t="n">
        <f aca="false">S237-U237</f>
        <v>0</v>
      </c>
      <c r="X237" s="1" t="n">
        <f aca="false">S237</f>
        <v>563.394996133822</v>
      </c>
      <c r="Y237" s="1" t="n">
        <f aca="false">U237</f>
        <v>563.394996133822</v>
      </c>
      <c r="Z237" s="1" t="n">
        <f aca="false">MAX(MIN(S237-$AA$2,T237),0)</f>
        <v>518.765973573413</v>
      </c>
      <c r="AA237" s="1" t="n">
        <f aca="false">AA236+Z237</f>
        <v>131386.118630203</v>
      </c>
      <c r="AB237" s="1" t="n">
        <f aca="false">S237</f>
        <v>563.394996133822</v>
      </c>
      <c r="AC237" s="1" t="n">
        <f aca="false">Z237</f>
        <v>518.765973573413</v>
      </c>
      <c r="AD237" s="1" t="n">
        <f aca="false">AB237</f>
        <v>563.394996133822</v>
      </c>
      <c r="AE237" s="1" t="n">
        <f aca="false">AD237-AC237</f>
        <v>44.6290225604083</v>
      </c>
    </row>
    <row r="238" customFormat="false" ht="15" hidden="false" customHeight="false" outlineLevel="0" collapsed="false">
      <c r="M238" s="0" t="n">
        <f aca="false">M237+1</f>
        <v>232</v>
      </c>
      <c r="N238" s="2" t="n">
        <f aca="false">INDEX('Hourly Demand'!B$2:M$745,Analysis!M238,Analysis!$L$5)</f>
        <v>937.92789992278</v>
      </c>
      <c r="O238" s="2" t="n">
        <f aca="false">N238&gt;0</f>
        <v>1</v>
      </c>
      <c r="P238" s="2" t="n">
        <f aca="false">INDEX($F$16:$F$27,$L$5)/$K$8*1000*O238</f>
        <v>409.329299128102</v>
      </c>
      <c r="Q238" s="1" t="n">
        <f aca="false">IF(O238,N238-P238)</f>
        <v>528.598600794678</v>
      </c>
      <c r="R238" s="1" t="n">
        <f aca="true">IF(O238,N238+RAND()*0.00001)</f>
        <v>937.927906735811</v>
      </c>
      <c r="S238" s="2" t="n">
        <f aca="false">IF(O238,LARGE($Q$7:$Q$750,M238))</f>
        <v>562.874480904577</v>
      </c>
      <c r="T238" s="2" t="n">
        <f aca="false">INDEX($H$16:H258,$L$5)</f>
        <v>600</v>
      </c>
      <c r="U238" s="1" t="n">
        <f aca="false">MIN(V238,MIN(T238,S238))</f>
        <v>562.874480904577</v>
      </c>
      <c r="V238" s="1" t="n">
        <f aca="false">V237-U237</f>
        <v>138965.556459613</v>
      </c>
      <c r="W238" s="1" t="n">
        <f aca="false">S238-U238</f>
        <v>0</v>
      </c>
      <c r="X238" s="1" t="n">
        <f aca="false">S238</f>
        <v>562.874480904577</v>
      </c>
      <c r="Y238" s="1" t="n">
        <f aca="false">U238</f>
        <v>562.874480904577</v>
      </c>
      <c r="Z238" s="1" t="n">
        <f aca="false">MAX(MIN(S238-$AA$2,T238),0)</f>
        <v>518.245458344169</v>
      </c>
      <c r="AA238" s="1" t="n">
        <f aca="false">AA237+Z238</f>
        <v>131904.364088548</v>
      </c>
      <c r="AB238" s="1" t="n">
        <f aca="false">S238</f>
        <v>562.874480904577</v>
      </c>
      <c r="AC238" s="1" t="n">
        <f aca="false">Z238</f>
        <v>518.245458344169</v>
      </c>
      <c r="AD238" s="1" t="n">
        <f aca="false">AB238</f>
        <v>562.874480904577</v>
      </c>
      <c r="AE238" s="1" t="n">
        <f aca="false">AD238-AC238</f>
        <v>44.6290225604083</v>
      </c>
    </row>
    <row r="239" customFormat="false" ht="15" hidden="false" customHeight="false" outlineLevel="0" collapsed="false">
      <c r="M239" s="0" t="n">
        <f aca="false">M238+1</f>
        <v>233</v>
      </c>
      <c r="N239" s="2" t="n">
        <f aca="false">INDEX('Hourly Demand'!B$2:M$745,Analysis!M239,Analysis!$L$5)</f>
        <v>927.19494588786</v>
      </c>
      <c r="O239" s="2" t="n">
        <f aca="false">N239&gt;0</f>
        <v>1</v>
      </c>
      <c r="P239" s="2" t="n">
        <f aca="false">INDEX($F$16:$F$27,$L$5)/$K$8*1000*O239</f>
        <v>409.329299128102</v>
      </c>
      <c r="Q239" s="1" t="n">
        <f aca="false">IF(O239,N239-P239)</f>
        <v>517.865646759758</v>
      </c>
      <c r="R239" s="1" t="n">
        <f aca="true">IF(O239,N239+RAND()*0.00001)</f>
        <v>927.194954597713</v>
      </c>
      <c r="S239" s="2" t="n">
        <f aca="false">IF(O239,LARGE($Q$7:$Q$750,M239))</f>
        <v>562.76784126125</v>
      </c>
      <c r="T239" s="2" t="n">
        <f aca="false">INDEX($H$16:H259,$L$5)</f>
        <v>600</v>
      </c>
      <c r="U239" s="1" t="n">
        <f aca="false">MIN(V239,MIN(T239,S239))</f>
        <v>562.76784126125</v>
      </c>
      <c r="V239" s="1" t="n">
        <f aca="false">V238-U238</f>
        <v>138402.681978709</v>
      </c>
      <c r="W239" s="1" t="n">
        <f aca="false">S239-U239</f>
        <v>0</v>
      </c>
      <c r="X239" s="1" t="n">
        <f aca="false">S239</f>
        <v>562.76784126125</v>
      </c>
      <c r="Y239" s="1" t="n">
        <f aca="false">U239</f>
        <v>562.76784126125</v>
      </c>
      <c r="Z239" s="1" t="n">
        <f aca="false">MAX(MIN(S239-$AA$2,T239),0)</f>
        <v>518.138818700842</v>
      </c>
      <c r="AA239" s="1" t="n">
        <f aca="false">AA238+Z239</f>
        <v>132422.502907248</v>
      </c>
      <c r="AB239" s="1" t="n">
        <f aca="false">S239</f>
        <v>562.76784126125</v>
      </c>
      <c r="AC239" s="1" t="n">
        <f aca="false">Z239</f>
        <v>518.138818700842</v>
      </c>
      <c r="AD239" s="1" t="n">
        <f aca="false">AB239</f>
        <v>562.76784126125</v>
      </c>
      <c r="AE239" s="1" t="n">
        <f aca="false">AD239-AC239</f>
        <v>44.6290225604083</v>
      </c>
    </row>
    <row r="240" customFormat="false" ht="15" hidden="false" customHeight="false" outlineLevel="0" collapsed="false">
      <c r="M240" s="0" t="n">
        <f aca="false">M239+1</f>
        <v>234</v>
      </c>
      <c r="N240" s="2" t="n">
        <f aca="false">INDEX('Hourly Demand'!B$2:M$745,Analysis!M240,Analysis!$L$5)</f>
        <v>919.2960566843</v>
      </c>
      <c r="O240" s="2" t="n">
        <f aca="false">N240&gt;0</f>
        <v>1</v>
      </c>
      <c r="P240" s="2" t="n">
        <f aca="false">INDEX($F$16:$F$27,$L$5)/$K$8*1000*O240</f>
        <v>409.329299128102</v>
      </c>
      <c r="Q240" s="1" t="n">
        <f aca="false">IF(O240,N240-P240)</f>
        <v>509.966757556198</v>
      </c>
      <c r="R240" s="1" t="n">
        <f aca="true">IF(O240,N240+RAND()*0.00001)</f>
        <v>919.29606568256</v>
      </c>
      <c r="S240" s="2" t="n">
        <f aca="false">IF(O240,LARGE($Q$7:$Q$750,M240))</f>
        <v>562.707546950175</v>
      </c>
      <c r="T240" s="2" t="n">
        <f aca="false">INDEX($H$16:H260,$L$5)</f>
        <v>600</v>
      </c>
      <c r="U240" s="1" t="n">
        <f aca="false">MIN(V240,MIN(T240,S240))</f>
        <v>562.707546950175</v>
      </c>
      <c r="V240" s="1" t="n">
        <f aca="false">V239-U239</f>
        <v>137839.914137448</v>
      </c>
      <c r="W240" s="1" t="n">
        <f aca="false">S240-U240</f>
        <v>0</v>
      </c>
      <c r="X240" s="1" t="n">
        <f aca="false">S240</f>
        <v>562.707546950175</v>
      </c>
      <c r="Y240" s="1" t="n">
        <f aca="false">U240</f>
        <v>562.707546950175</v>
      </c>
      <c r="Z240" s="1" t="n">
        <f aca="false">MAX(MIN(S240-$AA$2,T240),0)</f>
        <v>518.078524389766</v>
      </c>
      <c r="AA240" s="1" t="n">
        <f aca="false">AA239+Z240</f>
        <v>132940.581431638</v>
      </c>
      <c r="AB240" s="1" t="n">
        <f aca="false">S240</f>
        <v>562.707546950175</v>
      </c>
      <c r="AC240" s="1" t="n">
        <f aca="false">Z240</f>
        <v>518.078524389766</v>
      </c>
      <c r="AD240" s="1" t="n">
        <f aca="false">AB240</f>
        <v>562.707546950175</v>
      </c>
      <c r="AE240" s="1" t="n">
        <f aca="false">AD240-AC240</f>
        <v>44.6290225604083</v>
      </c>
    </row>
    <row r="241" customFormat="false" ht="15" hidden="false" customHeight="false" outlineLevel="0" collapsed="false">
      <c r="M241" s="0" t="n">
        <f aca="false">M240+1</f>
        <v>235</v>
      </c>
      <c r="N241" s="2" t="n">
        <f aca="false">INDEX('Hourly Demand'!B$2:M$745,Analysis!M241,Analysis!$L$5)</f>
        <v>879.16273209986</v>
      </c>
      <c r="O241" s="2" t="n">
        <f aca="false">N241&gt;0</f>
        <v>1</v>
      </c>
      <c r="P241" s="2" t="n">
        <f aca="false">INDEX($F$16:$F$27,$L$5)/$K$8*1000*O241</f>
        <v>409.329299128102</v>
      </c>
      <c r="Q241" s="1" t="n">
        <f aca="false">IF(O241,N241-P241)</f>
        <v>469.833432971758</v>
      </c>
      <c r="R241" s="1" t="n">
        <f aca="true">IF(O241,N241+RAND()*0.00001)</f>
        <v>879.162739337884</v>
      </c>
      <c r="S241" s="2" t="n">
        <f aca="false">IF(O241,LARGE($Q$7:$Q$750,M241))</f>
        <v>562.356677551128</v>
      </c>
      <c r="T241" s="2" t="n">
        <f aca="false">INDEX($H$16:H261,$L$5)</f>
        <v>600</v>
      </c>
      <c r="U241" s="1" t="n">
        <f aca="false">MIN(V241,MIN(T241,S241))</f>
        <v>562.356677551128</v>
      </c>
      <c r="V241" s="1" t="n">
        <f aca="false">V240-U240</f>
        <v>137277.206590497</v>
      </c>
      <c r="W241" s="1" t="n">
        <f aca="false">S241-U241</f>
        <v>0</v>
      </c>
      <c r="X241" s="1" t="n">
        <f aca="false">S241</f>
        <v>562.356677551128</v>
      </c>
      <c r="Y241" s="1" t="n">
        <f aca="false">U241</f>
        <v>562.356677551128</v>
      </c>
      <c r="Z241" s="1" t="n">
        <f aca="false">MAX(MIN(S241-$AA$2,T241),0)</f>
        <v>517.72765499072</v>
      </c>
      <c r="AA241" s="1" t="n">
        <f aca="false">AA240+Z241</f>
        <v>133458.309086629</v>
      </c>
      <c r="AB241" s="1" t="n">
        <f aca="false">S241</f>
        <v>562.356677551128</v>
      </c>
      <c r="AC241" s="1" t="n">
        <f aca="false">Z241</f>
        <v>517.72765499072</v>
      </c>
      <c r="AD241" s="1" t="n">
        <f aca="false">AB241</f>
        <v>562.356677551128</v>
      </c>
      <c r="AE241" s="1" t="n">
        <f aca="false">AD241-AC241</f>
        <v>44.6290225604083</v>
      </c>
    </row>
    <row r="242" customFormat="false" ht="15" hidden="false" customHeight="false" outlineLevel="0" collapsed="false">
      <c r="M242" s="0" t="n">
        <f aca="false">M241+1</f>
        <v>236</v>
      </c>
      <c r="N242" s="2" t="n">
        <f aca="false">INDEX('Hourly Demand'!B$2:M$745,Analysis!M242,Analysis!$L$5)</f>
        <v>849.79759885511</v>
      </c>
      <c r="O242" s="2" t="n">
        <f aca="false">N242&gt;0</f>
        <v>1</v>
      </c>
      <c r="P242" s="2" t="n">
        <f aca="false">INDEX($F$16:$F$27,$L$5)/$K$8*1000*O242</f>
        <v>409.329299128102</v>
      </c>
      <c r="Q242" s="1" t="n">
        <f aca="false">IF(O242,N242-P242)</f>
        <v>440.468299727008</v>
      </c>
      <c r="R242" s="1" t="n">
        <f aca="true">IF(O242,N242+RAND()*0.00001)</f>
        <v>849.797603216506</v>
      </c>
      <c r="S242" s="2" t="n">
        <f aca="false">IF(O242,LARGE($Q$7:$Q$750,M242))</f>
        <v>561.939881396244</v>
      </c>
      <c r="T242" s="2" t="n">
        <f aca="false">INDEX($H$16:H262,$L$5)</f>
        <v>600</v>
      </c>
      <c r="U242" s="1" t="n">
        <f aca="false">MIN(V242,MIN(T242,S242))</f>
        <v>561.939881396244</v>
      </c>
      <c r="V242" s="1" t="n">
        <f aca="false">V241-U241</f>
        <v>136714.849912946</v>
      </c>
      <c r="W242" s="1" t="n">
        <f aca="false">S242-U242</f>
        <v>0</v>
      </c>
      <c r="X242" s="1" t="n">
        <f aca="false">S242</f>
        <v>561.939881396244</v>
      </c>
      <c r="Y242" s="1" t="n">
        <f aca="false">U242</f>
        <v>561.939881396244</v>
      </c>
      <c r="Z242" s="1" t="n">
        <f aca="false">MAX(MIN(S242-$AA$2,T242),0)</f>
        <v>517.310858835836</v>
      </c>
      <c r="AA242" s="1" t="n">
        <f aca="false">AA241+Z242</f>
        <v>133975.619945465</v>
      </c>
      <c r="AB242" s="1" t="n">
        <f aca="false">S242</f>
        <v>561.939881396244</v>
      </c>
      <c r="AC242" s="1" t="n">
        <f aca="false">Z242</f>
        <v>517.310858835836</v>
      </c>
      <c r="AD242" s="1" t="n">
        <f aca="false">AB242</f>
        <v>561.939881396244</v>
      </c>
      <c r="AE242" s="1" t="n">
        <f aca="false">AD242-AC242</f>
        <v>44.6290225604083</v>
      </c>
    </row>
    <row r="243" customFormat="false" ht="15" hidden="false" customHeight="false" outlineLevel="0" collapsed="false">
      <c r="M243" s="0" t="n">
        <f aca="false">M242+1</f>
        <v>237</v>
      </c>
      <c r="N243" s="2" t="n">
        <f aca="false">INDEX('Hourly Demand'!B$2:M$745,Analysis!M243,Analysis!$L$5)</f>
        <v>952.761345238351</v>
      </c>
      <c r="O243" s="2" t="n">
        <f aca="false">N243&gt;0</f>
        <v>1</v>
      </c>
      <c r="P243" s="2" t="n">
        <f aca="false">INDEX($F$16:$F$27,$L$5)/$K$8*1000*O243</f>
        <v>409.329299128102</v>
      </c>
      <c r="Q243" s="1" t="n">
        <f aca="false">IF(O243,N243-P243)</f>
        <v>543.432046110249</v>
      </c>
      <c r="R243" s="1" t="n">
        <f aca="true">IF(O243,N243+RAND()*0.00001)</f>
        <v>952.761350637902</v>
      </c>
      <c r="S243" s="2" t="n">
        <f aca="false">IF(O243,LARGE($Q$7:$Q$750,M243))</f>
        <v>561.643158279678</v>
      </c>
      <c r="T243" s="2" t="n">
        <f aca="false">INDEX($H$16:H263,$L$5)</f>
        <v>600</v>
      </c>
      <c r="U243" s="1" t="n">
        <f aca="false">MIN(V243,MIN(T243,S243))</f>
        <v>561.643158279678</v>
      </c>
      <c r="V243" s="1" t="n">
        <f aca="false">V242-U242</f>
        <v>136152.91003155</v>
      </c>
      <c r="W243" s="1" t="n">
        <f aca="false">S243-U243</f>
        <v>0</v>
      </c>
      <c r="X243" s="1" t="n">
        <f aca="false">S243</f>
        <v>561.643158279678</v>
      </c>
      <c r="Y243" s="1" t="n">
        <f aca="false">U243</f>
        <v>561.643158279678</v>
      </c>
      <c r="Z243" s="1" t="n">
        <f aca="false">MAX(MIN(S243-$AA$2,T243),0)</f>
        <v>517.014135719269</v>
      </c>
      <c r="AA243" s="1" t="n">
        <f aca="false">AA242+Z243</f>
        <v>134492.634081184</v>
      </c>
      <c r="AB243" s="1" t="n">
        <f aca="false">S243</f>
        <v>561.643158279678</v>
      </c>
      <c r="AC243" s="1" t="n">
        <f aca="false">Z243</f>
        <v>517.014135719269</v>
      </c>
      <c r="AD243" s="1" t="n">
        <f aca="false">AB243</f>
        <v>561.643158279678</v>
      </c>
      <c r="AE243" s="1" t="n">
        <f aca="false">AD243-AC243</f>
        <v>44.6290225604083</v>
      </c>
    </row>
    <row r="244" customFormat="false" ht="15" hidden="false" customHeight="false" outlineLevel="0" collapsed="false">
      <c r="M244" s="0" t="n">
        <f aca="false">M243+1</f>
        <v>238</v>
      </c>
      <c r="N244" s="2" t="n">
        <f aca="false">INDEX('Hourly Demand'!B$2:M$745,Analysis!M244,Analysis!$L$5)</f>
        <v>1153.38636180671</v>
      </c>
      <c r="O244" s="2" t="n">
        <f aca="false">N244&gt;0</f>
        <v>1</v>
      </c>
      <c r="P244" s="2" t="n">
        <f aca="false">INDEX($F$16:$F$27,$L$5)/$K$8*1000*O244</f>
        <v>409.329299128102</v>
      </c>
      <c r="Q244" s="1" t="n">
        <f aca="false">IF(O244,N244-P244)</f>
        <v>744.057062678608</v>
      </c>
      <c r="R244" s="1" t="n">
        <f aca="true">IF(O244,N244+RAND()*0.00001)</f>
        <v>1153.38636746553</v>
      </c>
      <c r="S244" s="2" t="n">
        <f aca="false">IF(O244,LARGE($Q$7:$Q$750,M244))</f>
        <v>561.44952009783</v>
      </c>
      <c r="T244" s="2" t="n">
        <f aca="false">INDEX($H$16:H264,$L$5)</f>
        <v>600</v>
      </c>
      <c r="U244" s="1" t="n">
        <f aca="false">MIN(V244,MIN(T244,S244))</f>
        <v>561.44952009783</v>
      </c>
      <c r="V244" s="1" t="n">
        <f aca="false">V243-U243</f>
        <v>135591.26687327</v>
      </c>
      <c r="W244" s="1" t="n">
        <f aca="false">S244-U244</f>
        <v>0</v>
      </c>
      <c r="X244" s="1" t="n">
        <f aca="false">S244</f>
        <v>561.44952009783</v>
      </c>
      <c r="Y244" s="1" t="n">
        <f aca="false">U244</f>
        <v>561.44952009783</v>
      </c>
      <c r="Z244" s="1" t="n">
        <f aca="false">MAX(MIN(S244-$AA$2,T244),0)</f>
        <v>516.820497537422</v>
      </c>
      <c r="AA244" s="1" t="n">
        <f aca="false">AA243+Z244</f>
        <v>135009.454578722</v>
      </c>
      <c r="AB244" s="1" t="n">
        <f aca="false">S244</f>
        <v>561.44952009783</v>
      </c>
      <c r="AC244" s="1" t="n">
        <f aca="false">Z244</f>
        <v>516.820497537422</v>
      </c>
      <c r="AD244" s="1" t="n">
        <f aca="false">AB244</f>
        <v>561.44952009783</v>
      </c>
      <c r="AE244" s="1" t="n">
        <f aca="false">AD244-AC244</f>
        <v>44.6290225604083</v>
      </c>
    </row>
    <row r="245" customFormat="false" ht="15" hidden="false" customHeight="false" outlineLevel="0" collapsed="false">
      <c r="M245" s="0" t="n">
        <f aca="false">M244+1</f>
        <v>239</v>
      </c>
      <c r="N245" s="2" t="n">
        <f aca="false">INDEX('Hourly Demand'!B$2:M$745,Analysis!M245,Analysis!$L$5)</f>
        <v>1263.85903045593</v>
      </c>
      <c r="O245" s="2" t="n">
        <f aca="false">N245&gt;0</f>
        <v>1</v>
      </c>
      <c r="P245" s="2" t="n">
        <f aca="false">INDEX($F$16:$F$27,$L$5)/$K$8*1000*O245</f>
        <v>409.329299128102</v>
      </c>
      <c r="Q245" s="1" t="n">
        <f aca="false">IF(O245,N245-P245)</f>
        <v>854.529731327828</v>
      </c>
      <c r="R245" s="1" t="n">
        <f aca="true">IF(O245,N245+RAND()*0.00001)</f>
        <v>1263.85903142806</v>
      </c>
      <c r="S245" s="2" t="n">
        <f aca="false">IF(O245,LARGE($Q$7:$Q$750,M245))</f>
        <v>561.112083415387</v>
      </c>
      <c r="T245" s="2" t="n">
        <f aca="false">INDEX($H$16:H265,$L$5)</f>
        <v>600</v>
      </c>
      <c r="U245" s="1" t="n">
        <f aca="false">MIN(V245,MIN(T245,S245))</f>
        <v>561.112083415387</v>
      </c>
      <c r="V245" s="1" t="n">
        <f aca="false">V244-U244</f>
        <v>135029.817353172</v>
      </c>
      <c r="W245" s="1" t="n">
        <f aca="false">S245-U245</f>
        <v>0</v>
      </c>
      <c r="X245" s="1" t="n">
        <f aca="false">S245</f>
        <v>561.112083415387</v>
      </c>
      <c r="Y245" s="1" t="n">
        <f aca="false">U245</f>
        <v>561.112083415387</v>
      </c>
      <c r="Z245" s="1" t="n">
        <f aca="false">MAX(MIN(S245-$AA$2,T245),0)</f>
        <v>516.483060854978</v>
      </c>
      <c r="AA245" s="1" t="n">
        <f aca="false">AA244+Z245</f>
        <v>135525.937639576</v>
      </c>
      <c r="AB245" s="1" t="n">
        <f aca="false">S245</f>
        <v>561.112083415387</v>
      </c>
      <c r="AC245" s="1" t="n">
        <f aca="false">Z245</f>
        <v>516.483060854978</v>
      </c>
      <c r="AD245" s="1" t="n">
        <f aca="false">AB245</f>
        <v>561.112083415387</v>
      </c>
      <c r="AE245" s="1" t="n">
        <f aca="false">AD245-AC245</f>
        <v>44.6290225604083</v>
      </c>
    </row>
    <row r="246" customFormat="false" ht="15" hidden="false" customHeight="false" outlineLevel="0" collapsed="false">
      <c r="M246" s="0" t="n">
        <f aca="false">M245+1</f>
        <v>240</v>
      </c>
      <c r="N246" s="2" t="n">
        <f aca="false">INDEX('Hourly Demand'!B$2:M$745,Analysis!M246,Analysis!$L$5)</f>
        <v>1140.94506372692</v>
      </c>
      <c r="O246" s="2" t="n">
        <f aca="false">N246&gt;0</f>
        <v>1</v>
      </c>
      <c r="P246" s="2" t="n">
        <f aca="false">INDEX($F$16:$F$27,$L$5)/$K$8*1000*O246</f>
        <v>409.329299128102</v>
      </c>
      <c r="Q246" s="1" t="n">
        <f aca="false">IF(O246,N246-P246)</f>
        <v>731.615764598818</v>
      </c>
      <c r="R246" s="1" t="n">
        <f aca="true">IF(O246,N246+RAND()*0.00001)</f>
        <v>1140.94507170706</v>
      </c>
      <c r="S246" s="2" t="n">
        <f aca="false">IF(O246,LARGE($Q$7:$Q$750,M246))</f>
        <v>560.839440438014</v>
      </c>
      <c r="T246" s="2" t="n">
        <f aca="false">INDEX($H$16:H266,$L$5)</f>
        <v>600</v>
      </c>
      <c r="U246" s="1" t="n">
        <f aca="false">MIN(V246,MIN(T246,S246))</f>
        <v>560.839440438014</v>
      </c>
      <c r="V246" s="1" t="n">
        <f aca="false">V245-U245</f>
        <v>134468.705269757</v>
      </c>
      <c r="W246" s="1" t="n">
        <f aca="false">S246-U246</f>
        <v>0</v>
      </c>
      <c r="X246" s="1" t="n">
        <f aca="false">S246</f>
        <v>560.839440438014</v>
      </c>
      <c r="Y246" s="1" t="n">
        <f aca="false">U246</f>
        <v>560.839440438014</v>
      </c>
      <c r="Z246" s="1" t="n">
        <f aca="false">MAX(MIN(S246-$AA$2,T246),0)</f>
        <v>516.210417877606</v>
      </c>
      <c r="AA246" s="1" t="n">
        <f aca="false">AA245+Z246</f>
        <v>136042.148057454</v>
      </c>
      <c r="AB246" s="1" t="n">
        <f aca="false">S246</f>
        <v>560.839440438014</v>
      </c>
      <c r="AC246" s="1" t="n">
        <f aca="false">Z246</f>
        <v>516.210417877606</v>
      </c>
      <c r="AD246" s="1" t="n">
        <f aca="false">AB246</f>
        <v>560.839440438014</v>
      </c>
      <c r="AE246" s="1" t="n">
        <f aca="false">AD246-AC246</f>
        <v>44.6290225604083</v>
      </c>
    </row>
    <row r="247" customFormat="false" ht="15" hidden="false" customHeight="false" outlineLevel="0" collapsed="false">
      <c r="M247" s="0" t="n">
        <f aca="false">M246+1</f>
        <v>241</v>
      </c>
      <c r="N247" s="2" t="n">
        <f aca="false">INDEX('Hourly Demand'!B$2:M$745,Analysis!M247,Analysis!$L$5)</f>
        <v>909.91336594077</v>
      </c>
      <c r="O247" s="2" t="n">
        <f aca="false">N247&gt;0</f>
        <v>1</v>
      </c>
      <c r="P247" s="2" t="n">
        <f aca="false">INDEX($F$16:$F$27,$L$5)/$K$8*1000*O247</f>
        <v>409.329299128102</v>
      </c>
      <c r="Q247" s="1" t="n">
        <f aca="false">IF(O247,N247-P247)</f>
        <v>500.584066812668</v>
      </c>
      <c r="R247" s="1" t="n">
        <f aca="true">IF(O247,N247+RAND()*0.00001)</f>
        <v>909.913374867535</v>
      </c>
      <c r="S247" s="2" t="n">
        <f aca="false">IF(O247,LARGE($Q$7:$Q$750,M247))</f>
        <v>559.148774660713</v>
      </c>
      <c r="T247" s="2" t="n">
        <f aca="false">INDEX($H$16:H267,$L$5)</f>
        <v>600</v>
      </c>
      <c r="U247" s="1" t="n">
        <f aca="false">MIN(V247,MIN(T247,S247))</f>
        <v>559.148774660713</v>
      </c>
      <c r="V247" s="1" t="n">
        <f aca="false">V246-U246</f>
        <v>133907.865829319</v>
      </c>
      <c r="W247" s="1" t="n">
        <f aca="false">S247-U247</f>
        <v>0</v>
      </c>
      <c r="X247" s="1" t="n">
        <f aca="false">S247</f>
        <v>559.148774660713</v>
      </c>
      <c r="Y247" s="1" t="n">
        <f aca="false">U247</f>
        <v>559.148774660713</v>
      </c>
      <c r="Z247" s="1" t="n">
        <f aca="false">MAX(MIN(S247-$AA$2,T247),0)</f>
        <v>514.519752100305</v>
      </c>
      <c r="AA247" s="1" t="n">
        <f aca="false">AA246+Z247</f>
        <v>136556.667809554</v>
      </c>
      <c r="AB247" s="1" t="n">
        <f aca="false">S247</f>
        <v>559.148774660713</v>
      </c>
      <c r="AC247" s="1" t="n">
        <f aca="false">Z247</f>
        <v>514.519752100305</v>
      </c>
      <c r="AD247" s="1" t="n">
        <f aca="false">AB247</f>
        <v>559.148774660713</v>
      </c>
      <c r="AE247" s="1" t="n">
        <f aca="false">AD247-AC247</f>
        <v>44.6290225604083</v>
      </c>
    </row>
    <row r="248" customFormat="false" ht="15" hidden="false" customHeight="false" outlineLevel="0" collapsed="false">
      <c r="M248" s="0" t="n">
        <f aca="false">M247+1</f>
        <v>242</v>
      </c>
      <c r="N248" s="2" t="n">
        <f aca="false">INDEX('Hourly Demand'!B$2:M$745,Analysis!M248,Analysis!$L$5)</f>
        <v>691.39522775926</v>
      </c>
      <c r="O248" s="2" t="n">
        <f aca="false">N248&gt;0</f>
        <v>1</v>
      </c>
      <c r="P248" s="2" t="n">
        <f aca="false">INDEX($F$16:$F$27,$L$5)/$K$8*1000*O248</f>
        <v>409.329299128102</v>
      </c>
      <c r="Q248" s="1" t="n">
        <f aca="false">IF(O248,N248-P248)</f>
        <v>282.065928631158</v>
      </c>
      <c r="R248" s="1" t="n">
        <f aca="true">IF(O248,N248+RAND()*0.00001)</f>
        <v>691.395230218834</v>
      </c>
      <c r="S248" s="2" t="n">
        <f aca="false">IF(O248,LARGE($Q$7:$Q$750,M248))</f>
        <v>558.467113581758</v>
      </c>
      <c r="T248" s="2" t="n">
        <f aca="false">INDEX($H$16:H268,$L$5)</f>
        <v>600</v>
      </c>
      <c r="U248" s="1" t="n">
        <f aca="false">MIN(V248,MIN(T248,S248))</f>
        <v>558.467113581758</v>
      </c>
      <c r="V248" s="1" t="n">
        <f aca="false">V247-U247</f>
        <v>133348.717054658</v>
      </c>
      <c r="W248" s="1" t="n">
        <f aca="false">S248-U248</f>
        <v>0</v>
      </c>
      <c r="X248" s="1" t="n">
        <f aca="false">S248</f>
        <v>558.467113581758</v>
      </c>
      <c r="Y248" s="1" t="n">
        <f aca="false">U248</f>
        <v>558.467113581758</v>
      </c>
      <c r="Z248" s="1" t="n">
        <f aca="false">MAX(MIN(S248-$AA$2,T248),0)</f>
        <v>513.83809102135</v>
      </c>
      <c r="AA248" s="1" t="n">
        <f aca="false">AA247+Z248</f>
        <v>137070.505900576</v>
      </c>
      <c r="AB248" s="1" t="n">
        <f aca="false">S248</f>
        <v>558.467113581758</v>
      </c>
      <c r="AC248" s="1" t="n">
        <f aca="false">Z248</f>
        <v>513.83809102135</v>
      </c>
      <c r="AD248" s="1" t="n">
        <f aca="false">AB248</f>
        <v>558.467113581758</v>
      </c>
      <c r="AE248" s="1" t="n">
        <f aca="false">AD248-AC248</f>
        <v>44.6290225604083</v>
      </c>
    </row>
    <row r="249" customFormat="false" ht="15" hidden="false" customHeight="false" outlineLevel="0" collapsed="false">
      <c r="M249" s="0" t="n">
        <f aca="false">M248+1</f>
        <v>243</v>
      </c>
      <c r="N249" s="2" t="n">
        <f aca="false">INDEX('Hourly Demand'!B$2:M$745,Analysis!M249,Analysis!$L$5)</f>
        <v>612.6505072599</v>
      </c>
      <c r="O249" s="2" t="n">
        <f aca="false">N249&gt;0</f>
        <v>1</v>
      </c>
      <c r="P249" s="2" t="n">
        <f aca="false">INDEX($F$16:$F$27,$L$5)/$K$8*1000*O249</f>
        <v>409.329299128102</v>
      </c>
      <c r="Q249" s="1" t="n">
        <f aca="false">IF(O249,N249-P249)</f>
        <v>203.321208131798</v>
      </c>
      <c r="R249" s="1" t="n">
        <f aca="true">IF(O249,N249+RAND()*0.00001)</f>
        <v>612.650516813068</v>
      </c>
      <c r="S249" s="2" t="n">
        <f aca="false">IF(O249,LARGE($Q$7:$Q$750,M249))</f>
        <v>557.866691765481</v>
      </c>
      <c r="T249" s="2" t="n">
        <f aca="false">INDEX($H$16:H269,$L$5)</f>
        <v>600</v>
      </c>
      <c r="U249" s="1" t="n">
        <f aca="false">MIN(V249,MIN(T249,S249))</f>
        <v>557.866691765481</v>
      </c>
      <c r="V249" s="1" t="n">
        <f aca="false">V248-U248</f>
        <v>132790.249941077</v>
      </c>
      <c r="W249" s="1" t="n">
        <f aca="false">S249-U249</f>
        <v>0</v>
      </c>
      <c r="X249" s="1" t="n">
        <f aca="false">S249</f>
        <v>557.866691765481</v>
      </c>
      <c r="Y249" s="1" t="n">
        <f aca="false">U249</f>
        <v>557.866691765481</v>
      </c>
      <c r="Z249" s="1" t="n">
        <f aca="false">MAX(MIN(S249-$AA$2,T249),0)</f>
        <v>513.237669205073</v>
      </c>
      <c r="AA249" s="1" t="n">
        <f aca="false">AA248+Z249</f>
        <v>137583.743569781</v>
      </c>
      <c r="AB249" s="1" t="n">
        <f aca="false">S249</f>
        <v>557.866691765481</v>
      </c>
      <c r="AC249" s="1" t="n">
        <f aca="false">Z249</f>
        <v>513.237669205073</v>
      </c>
      <c r="AD249" s="1" t="n">
        <f aca="false">AB249</f>
        <v>557.866691765481</v>
      </c>
      <c r="AE249" s="1" t="n">
        <f aca="false">AD249-AC249</f>
        <v>44.6290225604083</v>
      </c>
    </row>
    <row r="250" customFormat="false" ht="15" hidden="false" customHeight="false" outlineLevel="0" collapsed="false">
      <c r="M250" s="0" t="n">
        <f aca="false">M249+1</f>
        <v>244</v>
      </c>
      <c r="N250" s="2" t="n">
        <f aca="false">INDEX('Hourly Demand'!B$2:M$745,Analysis!M250,Analysis!$L$5)</f>
        <v>568.07983914815</v>
      </c>
      <c r="O250" s="2" t="n">
        <f aca="false">N250&gt;0</f>
        <v>1</v>
      </c>
      <c r="P250" s="2" t="n">
        <f aca="false">INDEX($F$16:$F$27,$L$5)/$K$8*1000*O250</f>
        <v>409.329299128102</v>
      </c>
      <c r="Q250" s="1" t="n">
        <f aca="false">IF(O250,N250-P250)</f>
        <v>158.750540020048</v>
      </c>
      <c r="R250" s="1" t="n">
        <f aca="true">IF(O250,N250+RAND()*0.00001)</f>
        <v>568.079848833602</v>
      </c>
      <c r="S250" s="2" t="n">
        <f aca="false">IF(O250,LARGE($Q$7:$Q$750,M250))</f>
        <v>557.36899432767</v>
      </c>
      <c r="T250" s="2" t="n">
        <f aca="false">INDEX($H$16:H270,$L$5)</f>
        <v>600</v>
      </c>
      <c r="U250" s="1" t="n">
        <f aca="false">MIN(V250,MIN(T250,S250))</f>
        <v>557.36899432767</v>
      </c>
      <c r="V250" s="1" t="n">
        <f aca="false">V249-U249</f>
        <v>132232.383249311</v>
      </c>
      <c r="W250" s="1" t="n">
        <f aca="false">S250-U250</f>
        <v>0</v>
      </c>
      <c r="X250" s="1" t="n">
        <f aca="false">S250</f>
        <v>557.36899432767</v>
      </c>
      <c r="Y250" s="1" t="n">
        <f aca="false">U250</f>
        <v>557.36899432767</v>
      </c>
      <c r="Z250" s="1" t="n">
        <f aca="false">MAX(MIN(S250-$AA$2,T250),0)</f>
        <v>512.739971767261</v>
      </c>
      <c r="AA250" s="1" t="n">
        <f aca="false">AA249+Z250</f>
        <v>138096.483541548</v>
      </c>
      <c r="AB250" s="1" t="n">
        <f aca="false">S250</f>
        <v>557.36899432767</v>
      </c>
      <c r="AC250" s="1" t="n">
        <f aca="false">Z250</f>
        <v>512.739971767261</v>
      </c>
      <c r="AD250" s="1" t="n">
        <f aca="false">AB250</f>
        <v>557.36899432767</v>
      </c>
      <c r="AE250" s="1" t="n">
        <f aca="false">AD250-AC250</f>
        <v>44.6290225604083</v>
      </c>
    </row>
    <row r="251" customFormat="false" ht="15" hidden="false" customHeight="false" outlineLevel="0" collapsed="false">
      <c r="M251" s="0" t="n">
        <f aca="false">M250+1</f>
        <v>245</v>
      </c>
      <c r="N251" s="2" t="n">
        <f aca="false">INDEX('Hourly Demand'!B$2:M$745,Analysis!M251,Analysis!$L$5)</f>
        <v>538.87341504491</v>
      </c>
      <c r="O251" s="2" t="n">
        <f aca="false">N251&gt;0</f>
        <v>1</v>
      </c>
      <c r="P251" s="2" t="n">
        <f aca="false">INDEX($F$16:$F$27,$L$5)/$K$8*1000*O251</f>
        <v>409.329299128102</v>
      </c>
      <c r="Q251" s="1" t="n">
        <f aca="false">IF(O251,N251-P251)</f>
        <v>129.544115916809</v>
      </c>
      <c r="R251" s="1" t="n">
        <f aca="true">IF(O251,N251+RAND()*0.00001)</f>
        <v>538.873415048034</v>
      </c>
      <c r="S251" s="2" t="n">
        <f aca="false">IF(O251,LARGE($Q$7:$Q$750,M251))</f>
        <v>557.135125799084</v>
      </c>
      <c r="T251" s="2" t="n">
        <f aca="false">INDEX($H$16:H271,$L$5)</f>
        <v>600</v>
      </c>
      <c r="U251" s="1" t="n">
        <f aca="false">MIN(V251,MIN(T251,S251))</f>
        <v>557.135125799084</v>
      </c>
      <c r="V251" s="1" t="n">
        <f aca="false">V250-U250</f>
        <v>131675.014254983</v>
      </c>
      <c r="W251" s="1" t="n">
        <f aca="false">S251-U251</f>
        <v>0</v>
      </c>
      <c r="X251" s="1" t="n">
        <f aca="false">S251</f>
        <v>557.135125799084</v>
      </c>
      <c r="Y251" s="1" t="n">
        <f aca="false">U251</f>
        <v>557.135125799084</v>
      </c>
      <c r="Z251" s="1" t="n">
        <f aca="false">MAX(MIN(S251-$AA$2,T251),0)</f>
        <v>512.506103238676</v>
      </c>
      <c r="AA251" s="1" t="n">
        <f aca="false">AA250+Z251</f>
        <v>138608.989644787</v>
      </c>
      <c r="AB251" s="1" t="n">
        <f aca="false">S251</f>
        <v>557.135125799084</v>
      </c>
      <c r="AC251" s="1" t="n">
        <f aca="false">Z251</f>
        <v>512.506103238676</v>
      </c>
      <c r="AD251" s="1" t="n">
        <f aca="false">AB251</f>
        <v>557.135125799084</v>
      </c>
      <c r="AE251" s="1" t="n">
        <f aca="false">AD251-AC251</f>
        <v>44.6290225604083</v>
      </c>
    </row>
    <row r="252" customFormat="false" ht="15" hidden="false" customHeight="false" outlineLevel="0" collapsed="false">
      <c r="M252" s="0" t="n">
        <f aca="false">M251+1</f>
        <v>246</v>
      </c>
      <c r="N252" s="2" t="n">
        <f aca="false">INDEX('Hourly Demand'!B$2:M$745,Analysis!M252,Analysis!$L$5)</f>
        <v>535.88457834174</v>
      </c>
      <c r="O252" s="2" t="n">
        <f aca="false">N252&gt;0</f>
        <v>1</v>
      </c>
      <c r="P252" s="2" t="n">
        <f aca="false">INDEX($F$16:$F$27,$L$5)/$K$8*1000*O252</f>
        <v>409.329299128102</v>
      </c>
      <c r="Q252" s="1" t="n">
        <f aca="false">IF(O252,N252-P252)</f>
        <v>126.555279213638</v>
      </c>
      <c r="R252" s="1" t="n">
        <f aca="true">IF(O252,N252+RAND()*0.00001)</f>
        <v>535.884587214246</v>
      </c>
      <c r="S252" s="2" t="n">
        <f aca="false">IF(O252,LARGE($Q$7:$Q$750,M252))</f>
        <v>555.511664954271</v>
      </c>
      <c r="T252" s="2" t="n">
        <f aca="false">INDEX($H$16:H272,$L$5)</f>
        <v>600</v>
      </c>
      <c r="U252" s="1" t="n">
        <f aca="false">MIN(V252,MIN(T252,S252))</f>
        <v>555.511664954271</v>
      </c>
      <c r="V252" s="1" t="n">
        <f aca="false">V251-U251</f>
        <v>131117.879129184</v>
      </c>
      <c r="W252" s="1" t="n">
        <f aca="false">S252-U252</f>
        <v>0</v>
      </c>
      <c r="X252" s="1" t="n">
        <f aca="false">S252</f>
        <v>555.511664954271</v>
      </c>
      <c r="Y252" s="1" t="n">
        <f aca="false">U252</f>
        <v>555.511664954271</v>
      </c>
      <c r="Z252" s="1" t="n">
        <f aca="false">MAX(MIN(S252-$AA$2,T252),0)</f>
        <v>510.882642393863</v>
      </c>
      <c r="AA252" s="1" t="n">
        <f aca="false">AA251+Z252</f>
        <v>139119.872287181</v>
      </c>
      <c r="AB252" s="1" t="n">
        <f aca="false">S252</f>
        <v>555.511664954271</v>
      </c>
      <c r="AC252" s="1" t="n">
        <f aca="false">Z252</f>
        <v>510.882642393863</v>
      </c>
      <c r="AD252" s="1" t="n">
        <f aca="false">AB252</f>
        <v>555.511664954271</v>
      </c>
      <c r="AE252" s="1" t="n">
        <f aca="false">AD252-AC252</f>
        <v>44.6290225604083</v>
      </c>
    </row>
    <row r="253" customFormat="false" ht="15" hidden="false" customHeight="false" outlineLevel="0" collapsed="false">
      <c r="M253" s="0" t="n">
        <f aca="false">M252+1</f>
        <v>247</v>
      </c>
      <c r="N253" s="2" t="n">
        <f aca="false">INDEX('Hourly Demand'!B$2:M$745,Analysis!M253,Analysis!$L$5)</f>
        <v>567.034685674249</v>
      </c>
      <c r="O253" s="2" t="n">
        <f aca="false">N253&gt;0</f>
        <v>1</v>
      </c>
      <c r="P253" s="2" t="n">
        <f aca="false">INDEX($F$16:$F$27,$L$5)/$K$8*1000*O253</f>
        <v>409.329299128102</v>
      </c>
      <c r="Q253" s="1" t="n">
        <f aca="false">IF(O253,N253-P253)</f>
        <v>157.705386546147</v>
      </c>
      <c r="R253" s="1" t="n">
        <f aca="true">IF(O253,N253+RAND()*0.00001)</f>
        <v>567.03469129521</v>
      </c>
      <c r="S253" s="2" t="n">
        <f aca="false">IF(O253,LARGE($Q$7:$Q$750,M253))</f>
        <v>555.253701361899</v>
      </c>
      <c r="T253" s="2" t="n">
        <f aca="false">INDEX($H$16:H273,$L$5)</f>
        <v>600</v>
      </c>
      <c r="U253" s="1" t="n">
        <f aca="false">MIN(V253,MIN(T253,S253))</f>
        <v>555.253701361899</v>
      </c>
      <c r="V253" s="1" t="n">
        <f aca="false">V252-U252</f>
        <v>130562.36746423</v>
      </c>
      <c r="W253" s="1" t="n">
        <f aca="false">S253-U253</f>
        <v>0</v>
      </c>
      <c r="X253" s="1" t="n">
        <f aca="false">S253</f>
        <v>555.253701361899</v>
      </c>
      <c r="Y253" s="1" t="n">
        <f aca="false">U253</f>
        <v>555.253701361899</v>
      </c>
      <c r="Z253" s="1" t="n">
        <f aca="false">MAX(MIN(S253-$AA$2,T253),0)</f>
        <v>510.62467880149</v>
      </c>
      <c r="AA253" s="1" t="n">
        <f aca="false">AA252+Z253</f>
        <v>139630.496965982</v>
      </c>
      <c r="AB253" s="1" t="n">
        <f aca="false">S253</f>
        <v>555.253701361899</v>
      </c>
      <c r="AC253" s="1" t="n">
        <f aca="false">Z253</f>
        <v>510.62467880149</v>
      </c>
      <c r="AD253" s="1" t="n">
        <f aca="false">AB253</f>
        <v>555.253701361899</v>
      </c>
      <c r="AE253" s="1" t="n">
        <f aca="false">AD253-AC253</f>
        <v>44.6290225604083</v>
      </c>
    </row>
    <row r="254" customFormat="false" ht="15" hidden="false" customHeight="false" outlineLevel="0" collapsed="false">
      <c r="M254" s="0" t="n">
        <f aca="false">M253+1</f>
        <v>248</v>
      </c>
      <c r="N254" s="2" t="n">
        <f aca="false">INDEX('Hourly Demand'!B$2:M$745,Analysis!M254,Analysis!$L$5)</f>
        <v>628.94624531921</v>
      </c>
      <c r="O254" s="2" t="n">
        <f aca="false">N254&gt;0</f>
        <v>1</v>
      </c>
      <c r="P254" s="2" t="n">
        <f aca="false">INDEX($F$16:$F$27,$L$5)/$K$8*1000*O254</f>
        <v>409.329299128102</v>
      </c>
      <c r="Q254" s="1" t="n">
        <f aca="false">IF(O254,N254-P254)</f>
        <v>219.616946191108</v>
      </c>
      <c r="R254" s="1" t="n">
        <f aca="true">IF(O254,N254+RAND()*0.00001)</f>
        <v>628.946254251949</v>
      </c>
      <c r="S254" s="2" t="n">
        <f aca="false">IF(O254,LARGE($Q$7:$Q$750,M254))</f>
        <v>554.672655321346</v>
      </c>
      <c r="T254" s="2" t="n">
        <f aca="false">INDEX($H$16:H274,$L$5)</f>
        <v>600</v>
      </c>
      <c r="U254" s="1" t="n">
        <f aca="false">MIN(V254,MIN(T254,S254))</f>
        <v>554.672655321346</v>
      </c>
      <c r="V254" s="1" t="n">
        <f aca="false">V253-U253</f>
        <v>130007.113762868</v>
      </c>
      <c r="W254" s="1" t="n">
        <f aca="false">S254-U254</f>
        <v>0</v>
      </c>
      <c r="X254" s="1" t="n">
        <f aca="false">S254</f>
        <v>554.672655321346</v>
      </c>
      <c r="Y254" s="1" t="n">
        <f aca="false">U254</f>
        <v>554.672655321346</v>
      </c>
      <c r="Z254" s="1" t="n">
        <f aca="false">MAX(MIN(S254-$AA$2,T254),0)</f>
        <v>510.043632760938</v>
      </c>
      <c r="AA254" s="1" t="n">
        <f aca="false">AA253+Z254</f>
        <v>140140.540598743</v>
      </c>
      <c r="AB254" s="1" t="n">
        <f aca="false">S254</f>
        <v>554.672655321346</v>
      </c>
      <c r="AC254" s="1" t="n">
        <f aca="false">Z254</f>
        <v>510.043632760938</v>
      </c>
      <c r="AD254" s="1" t="n">
        <f aca="false">AB254</f>
        <v>554.672655321346</v>
      </c>
      <c r="AE254" s="1" t="n">
        <f aca="false">AD254-AC254</f>
        <v>44.6290225604083</v>
      </c>
    </row>
    <row r="255" customFormat="false" ht="15" hidden="false" customHeight="false" outlineLevel="0" collapsed="false">
      <c r="M255" s="0" t="n">
        <f aca="false">M254+1</f>
        <v>249</v>
      </c>
      <c r="N255" s="2" t="n">
        <f aca="false">INDEX('Hourly Demand'!B$2:M$745,Analysis!M255,Analysis!$L$5)</f>
        <v>754.26203636589</v>
      </c>
      <c r="O255" s="2" t="n">
        <f aca="false">N255&gt;0</f>
        <v>1</v>
      </c>
      <c r="P255" s="2" t="n">
        <f aca="false">INDEX($F$16:$F$27,$L$5)/$K$8*1000*O255</f>
        <v>409.329299128102</v>
      </c>
      <c r="Q255" s="1" t="n">
        <f aca="false">IF(O255,N255-P255)</f>
        <v>344.932737237788</v>
      </c>
      <c r="R255" s="1" t="n">
        <f aca="true">IF(O255,N255+RAND()*0.00001)</f>
        <v>754.262037393235</v>
      </c>
      <c r="S255" s="2" t="n">
        <f aca="false">IF(O255,LARGE($Q$7:$Q$750,M255))</f>
        <v>553.891804516336</v>
      </c>
      <c r="T255" s="2" t="n">
        <f aca="false">INDEX($H$16:H275,$L$5)</f>
        <v>600</v>
      </c>
      <c r="U255" s="1" t="n">
        <f aca="false">MIN(V255,MIN(T255,S255))</f>
        <v>553.891804516336</v>
      </c>
      <c r="V255" s="1" t="n">
        <f aca="false">V254-U254</f>
        <v>129452.441107547</v>
      </c>
      <c r="W255" s="1" t="n">
        <f aca="false">S255-U255</f>
        <v>0</v>
      </c>
      <c r="X255" s="1" t="n">
        <f aca="false">S255</f>
        <v>553.891804516336</v>
      </c>
      <c r="Y255" s="1" t="n">
        <f aca="false">U255</f>
        <v>553.891804516336</v>
      </c>
      <c r="Z255" s="1" t="n">
        <f aca="false">MAX(MIN(S255-$AA$2,T255),0)</f>
        <v>509.262781955928</v>
      </c>
      <c r="AA255" s="1" t="n">
        <f aca="false">AA254+Z255</f>
        <v>140649.803380699</v>
      </c>
      <c r="AB255" s="1" t="n">
        <f aca="false">S255</f>
        <v>553.891804516336</v>
      </c>
      <c r="AC255" s="1" t="n">
        <f aca="false">Z255</f>
        <v>509.262781955928</v>
      </c>
      <c r="AD255" s="1" t="n">
        <f aca="false">AB255</f>
        <v>553.891804516336</v>
      </c>
      <c r="AE255" s="1" t="n">
        <f aca="false">AD255-AC255</f>
        <v>44.6290225604083</v>
      </c>
    </row>
    <row r="256" customFormat="false" ht="15" hidden="false" customHeight="false" outlineLevel="0" collapsed="false">
      <c r="M256" s="0" t="n">
        <f aca="false">M255+1</f>
        <v>250</v>
      </c>
      <c r="N256" s="2" t="n">
        <f aca="false">INDEX('Hourly Demand'!B$2:M$745,Analysis!M256,Analysis!$L$5)</f>
        <v>910.35331593138</v>
      </c>
      <c r="O256" s="2" t="n">
        <f aca="false">N256&gt;0</f>
        <v>1</v>
      </c>
      <c r="P256" s="2" t="n">
        <f aca="false">INDEX($F$16:$F$27,$L$5)/$K$8*1000*O256</f>
        <v>409.329299128102</v>
      </c>
      <c r="Q256" s="1" t="n">
        <f aca="false">IF(O256,N256-P256)</f>
        <v>501.024016803278</v>
      </c>
      <c r="R256" s="1" t="n">
        <f aca="true">IF(O256,N256+RAND()*0.00001)</f>
        <v>910.35331962515</v>
      </c>
      <c r="S256" s="2" t="n">
        <f aca="false">IF(O256,LARGE($Q$7:$Q$750,M256))</f>
        <v>552.985550932978</v>
      </c>
      <c r="T256" s="2" t="n">
        <f aca="false">INDEX($H$16:H276,$L$5)</f>
        <v>600</v>
      </c>
      <c r="U256" s="1" t="n">
        <f aca="false">MIN(V256,MIN(T256,S256))</f>
        <v>552.985550932978</v>
      </c>
      <c r="V256" s="1" t="n">
        <f aca="false">V255-U255</f>
        <v>128898.549303031</v>
      </c>
      <c r="W256" s="1" t="n">
        <f aca="false">S256-U256</f>
        <v>0</v>
      </c>
      <c r="X256" s="1" t="n">
        <f aca="false">S256</f>
        <v>552.985550932978</v>
      </c>
      <c r="Y256" s="1" t="n">
        <f aca="false">U256</f>
        <v>552.985550932978</v>
      </c>
      <c r="Z256" s="1" t="n">
        <f aca="false">MAX(MIN(S256-$AA$2,T256),0)</f>
        <v>508.35652837257</v>
      </c>
      <c r="AA256" s="1" t="n">
        <f aca="false">AA255+Z256</f>
        <v>141158.159909072</v>
      </c>
      <c r="AB256" s="1" t="n">
        <f aca="false">S256</f>
        <v>552.985550932978</v>
      </c>
      <c r="AC256" s="1" t="n">
        <f aca="false">Z256</f>
        <v>508.35652837257</v>
      </c>
      <c r="AD256" s="1" t="n">
        <f aca="false">AB256</f>
        <v>552.985550932978</v>
      </c>
      <c r="AE256" s="1" t="n">
        <f aca="false">AD256-AC256</f>
        <v>44.6290225604083</v>
      </c>
    </row>
    <row r="257" customFormat="false" ht="15" hidden="false" customHeight="false" outlineLevel="0" collapsed="false">
      <c r="M257" s="0" t="n">
        <f aca="false">M256+1</f>
        <v>251</v>
      </c>
      <c r="N257" s="2" t="n">
        <f aca="false">INDEX('Hourly Demand'!B$2:M$745,Analysis!M257,Analysis!$L$5)</f>
        <v>976.888130868259</v>
      </c>
      <c r="O257" s="2" t="n">
        <f aca="false">N257&gt;0</f>
        <v>1</v>
      </c>
      <c r="P257" s="2" t="n">
        <f aca="false">INDEX($F$16:$F$27,$L$5)/$K$8*1000*O257</f>
        <v>409.329299128102</v>
      </c>
      <c r="Q257" s="1" t="n">
        <f aca="false">IF(O257,N257-P257)</f>
        <v>567.558831740157</v>
      </c>
      <c r="R257" s="1" t="n">
        <f aca="true">IF(O257,N257+RAND()*0.00001)</f>
        <v>976.888137664469</v>
      </c>
      <c r="S257" s="2" t="n">
        <f aca="false">IF(O257,LARGE($Q$7:$Q$750,M257))</f>
        <v>552.707378941788</v>
      </c>
      <c r="T257" s="2" t="n">
        <f aca="false">INDEX($H$16:H277,$L$5)</f>
        <v>600</v>
      </c>
      <c r="U257" s="1" t="n">
        <f aca="false">MIN(V257,MIN(T257,S257))</f>
        <v>552.707378941788</v>
      </c>
      <c r="V257" s="1" t="n">
        <f aca="false">V256-U256</f>
        <v>128345.563752098</v>
      </c>
      <c r="W257" s="1" t="n">
        <f aca="false">S257-U257</f>
        <v>0</v>
      </c>
      <c r="X257" s="1" t="n">
        <f aca="false">S257</f>
        <v>552.707378941788</v>
      </c>
      <c r="Y257" s="1" t="n">
        <f aca="false">U257</f>
        <v>552.707378941788</v>
      </c>
      <c r="Z257" s="1" t="n">
        <f aca="false">MAX(MIN(S257-$AA$2,T257),0)</f>
        <v>508.07835638138</v>
      </c>
      <c r="AA257" s="1" t="n">
        <f aca="false">AA256+Z257</f>
        <v>141666.238265453</v>
      </c>
      <c r="AB257" s="1" t="n">
        <f aca="false">S257</f>
        <v>552.707378941788</v>
      </c>
      <c r="AC257" s="1" t="n">
        <f aca="false">Z257</f>
        <v>508.07835638138</v>
      </c>
      <c r="AD257" s="1" t="n">
        <f aca="false">AB257</f>
        <v>552.707378941788</v>
      </c>
      <c r="AE257" s="1" t="n">
        <f aca="false">AD257-AC257</f>
        <v>44.6290225604083</v>
      </c>
    </row>
    <row r="258" customFormat="false" ht="15" hidden="false" customHeight="false" outlineLevel="0" collapsed="false">
      <c r="M258" s="0" t="n">
        <f aca="false">M257+1</f>
        <v>252</v>
      </c>
      <c r="N258" s="2" t="n">
        <f aca="false">INDEX('Hourly Demand'!B$2:M$745,Analysis!M258,Analysis!$L$5)</f>
        <v>1004.20769843689</v>
      </c>
      <c r="O258" s="2" t="n">
        <f aca="false">N258&gt;0</f>
        <v>1</v>
      </c>
      <c r="P258" s="2" t="n">
        <f aca="false">INDEX($F$16:$F$27,$L$5)/$K$8*1000*O258</f>
        <v>409.329299128102</v>
      </c>
      <c r="Q258" s="1" t="n">
        <f aca="false">IF(O258,N258-P258)</f>
        <v>594.878399308791</v>
      </c>
      <c r="R258" s="1" t="n">
        <f aca="true">IF(O258,N258+RAND()*0.00001)</f>
        <v>1004.20770128931</v>
      </c>
      <c r="S258" s="2" t="n">
        <f aca="false">IF(O258,LARGE($Q$7:$Q$750,M258))</f>
        <v>552.632163335424</v>
      </c>
      <c r="T258" s="2" t="n">
        <f aca="false">INDEX($H$16:H278,$L$5)</f>
        <v>600</v>
      </c>
      <c r="U258" s="1" t="n">
        <f aca="false">MIN(V258,MIN(T258,S258))</f>
        <v>552.632163335424</v>
      </c>
      <c r="V258" s="1" t="n">
        <f aca="false">V257-U257</f>
        <v>127792.856373156</v>
      </c>
      <c r="W258" s="1" t="n">
        <f aca="false">S258-U258</f>
        <v>0</v>
      </c>
      <c r="X258" s="1" t="n">
        <f aca="false">S258</f>
        <v>552.632163335424</v>
      </c>
      <c r="Y258" s="1" t="n">
        <f aca="false">U258</f>
        <v>552.632163335424</v>
      </c>
      <c r="Z258" s="1" t="n">
        <f aca="false">MAX(MIN(S258-$AA$2,T258),0)</f>
        <v>508.003140775016</v>
      </c>
      <c r="AA258" s="1" t="n">
        <f aca="false">AA257+Z258</f>
        <v>142174.241406228</v>
      </c>
      <c r="AB258" s="1" t="n">
        <f aca="false">S258</f>
        <v>552.632163335424</v>
      </c>
      <c r="AC258" s="1" t="n">
        <f aca="false">Z258</f>
        <v>508.003140775016</v>
      </c>
      <c r="AD258" s="1" t="n">
        <f aca="false">AB258</f>
        <v>552.632163335424</v>
      </c>
      <c r="AE258" s="1" t="n">
        <f aca="false">AD258-AC258</f>
        <v>44.6290225604083</v>
      </c>
    </row>
    <row r="259" customFormat="false" ht="15" hidden="false" customHeight="false" outlineLevel="0" collapsed="false">
      <c r="M259" s="0" t="n">
        <f aca="false">M258+1</f>
        <v>253</v>
      </c>
      <c r="N259" s="2" t="n">
        <f aca="false">INDEX('Hourly Demand'!B$2:M$745,Analysis!M259,Analysis!$L$5)</f>
        <v>975.764638093214</v>
      </c>
      <c r="O259" s="2" t="n">
        <f aca="false">N259&gt;0</f>
        <v>1</v>
      </c>
      <c r="P259" s="2" t="n">
        <f aca="false">INDEX($F$16:$F$27,$L$5)/$K$8*1000*O259</f>
        <v>409.329299128102</v>
      </c>
      <c r="Q259" s="1" t="n">
        <f aca="false">IF(O259,N259-P259)</f>
        <v>566.435338965113</v>
      </c>
      <c r="R259" s="1" t="n">
        <f aca="true">IF(O259,N259+RAND()*0.00001)</f>
        <v>975.764640506235</v>
      </c>
      <c r="S259" s="2" t="n">
        <f aca="false">IF(O259,LARGE($Q$7:$Q$750,M259))</f>
        <v>552.444738006948</v>
      </c>
      <c r="T259" s="2" t="n">
        <f aca="false">INDEX($H$16:H279,$L$5)</f>
        <v>600</v>
      </c>
      <c r="U259" s="1" t="n">
        <f aca="false">MIN(V259,MIN(T259,S259))</f>
        <v>552.444738006948</v>
      </c>
      <c r="V259" s="1" t="n">
        <f aca="false">V258-U258</f>
        <v>127240.22420982</v>
      </c>
      <c r="W259" s="1" t="n">
        <f aca="false">S259-U259</f>
        <v>0</v>
      </c>
      <c r="X259" s="1" t="n">
        <f aca="false">S259</f>
        <v>552.444738006948</v>
      </c>
      <c r="Y259" s="1" t="n">
        <f aca="false">U259</f>
        <v>552.444738006948</v>
      </c>
      <c r="Z259" s="1" t="n">
        <f aca="false">MAX(MIN(S259-$AA$2,T259),0)</f>
        <v>507.81571544654</v>
      </c>
      <c r="AA259" s="1" t="n">
        <f aca="false">AA258+Z259</f>
        <v>142682.057121674</v>
      </c>
      <c r="AB259" s="1" t="n">
        <f aca="false">S259</f>
        <v>552.444738006948</v>
      </c>
      <c r="AC259" s="1" t="n">
        <f aca="false">Z259</f>
        <v>507.81571544654</v>
      </c>
      <c r="AD259" s="1" t="n">
        <f aca="false">AB259</f>
        <v>552.444738006948</v>
      </c>
      <c r="AE259" s="1" t="n">
        <f aca="false">AD259-AC259</f>
        <v>44.6290225604083</v>
      </c>
    </row>
    <row r="260" customFormat="false" ht="15" hidden="false" customHeight="false" outlineLevel="0" collapsed="false">
      <c r="M260" s="0" t="n">
        <f aca="false">M259+1</f>
        <v>254</v>
      </c>
      <c r="N260" s="2" t="n">
        <f aca="false">INDEX('Hourly Demand'!B$2:M$745,Analysis!M260,Analysis!$L$5)</f>
        <v>944.250461735175</v>
      </c>
      <c r="O260" s="2" t="n">
        <f aca="false">N260&gt;0</f>
        <v>1</v>
      </c>
      <c r="P260" s="2" t="n">
        <f aca="false">INDEX($F$16:$F$27,$L$5)/$K$8*1000*O260</f>
        <v>409.329299128102</v>
      </c>
      <c r="Q260" s="1" t="n">
        <f aca="false">IF(O260,N260-P260)</f>
        <v>534.921162607073</v>
      </c>
      <c r="R260" s="1" t="n">
        <f aca="true">IF(O260,N260+RAND()*0.00001)</f>
        <v>944.250462905041</v>
      </c>
      <c r="S260" s="2" t="n">
        <f aca="false">IF(O260,LARGE($Q$7:$Q$750,M260))</f>
        <v>551.808782303266</v>
      </c>
      <c r="T260" s="2" t="n">
        <f aca="false">INDEX($H$16:H280,$L$5)</f>
        <v>600</v>
      </c>
      <c r="U260" s="1" t="n">
        <f aca="false">MIN(V260,MIN(T260,S260))</f>
        <v>551.808782303266</v>
      </c>
      <c r="V260" s="1" t="n">
        <f aca="false">V259-U259</f>
        <v>126687.779471813</v>
      </c>
      <c r="W260" s="1" t="n">
        <f aca="false">S260-U260</f>
        <v>0</v>
      </c>
      <c r="X260" s="1" t="n">
        <f aca="false">S260</f>
        <v>551.808782303266</v>
      </c>
      <c r="Y260" s="1" t="n">
        <f aca="false">U260</f>
        <v>551.808782303266</v>
      </c>
      <c r="Z260" s="1" t="n">
        <f aca="false">MAX(MIN(S260-$AA$2,T260),0)</f>
        <v>507.179759742858</v>
      </c>
      <c r="AA260" s="1" t="n">
        <f aca="false">AA259+Z260</f>
        <v>143189.236881417</v>
      </c>
      <c r="AB260" s="1" t="n">
        <f aca="false">S260</f>
        <v>551.808782303266</v>
      </c>
      <c r="AC260" s="1" t="n">
        <f aca="false">Z260</f>
        <v>507.179759742858</v>
      </c>
      <c r="AD260" s="1" t="n">
        <f aca="false">AB260</f>
        <v>551.808782303266</v>
      </c>
      <c r="AE260" s="1" t="n">
        <f aca="false">AD260-AC260</f>
        <v>44.6290225604083</v>
      </c>
    </row>
    <row r="261" customFormat="false" ht="15" hidden="false" customHeight="false" outlineLevel="0" collapsed="false">
      <c r="M261" s="0" t="n">
        <f aca="false">M260+1</f>
        <v>255</v>
      </c>
      <c r="N261" s="2" t="n">
        <f aca="false">INDEX('Hourly Demand'!B$2:M$745,Analysis!M261,Analysis!$L$5)</f>
        <v>948.066228169861</v>
      </c>
      <c r="O261" s="2" t="n">
        <f aca="false">N261&gt;0</f>
        <v>1</v>
      </c>
      <c r="P261" s="2" t="n">
        <f aca="false">INDEX($F$16:$F$27,$L$5)/$K$8*1000*O261</f>
        <v>409.329299128102</v>
      </c>
      <c r="Q261" s="1" t="n">
        <f aca="false">IF(O261,N261-P261)</f>
        <v>538.736929041759</v>
      </c>
      <c r="R261" s="1" t="n">
        <f aca="true">IF(O261,N261+RAND()*0.00001)</f>
        <v>948.066235905597</v>
      </c>
      <c r="S261" s="2" t="n">
        <f aca="false">IF(O261,LARGE($Q$7:$Q$750,M261))</f>
        <v>551.238842798554</v>
      </c>
      <c r="T261" s="2" t="n">
        <f aca="false">INDEX($H$16:H281,$L$5)</f>
        <v>600</v>
      </c>
      <c r="U261" s="1" t="n">
        <f aca="false">MIN(V261,MIN(T261,S261))</f>
        <v>551.238842798554</v>
      </c>
      <c r="V261" s="1" t="n">
        <f aca="false">V260-U260</f>
        <v>126135.97068951</v>
      </c>
      <c r="W261" s="1" t="n">
        <f aca="false">S261-U261</f>
        <v>0</v>
      </c>
      <c r="X261" s="1" t="n">
        <f aca="false">S261</f>
        <v>551.238842798554</v>
      </c>
      <c r="Y261" s="1" t="n">
        <f aca="false">U261</f>
        <v>551.238842798554</v>
      </c>
      <c r="Z261" s="1" t="n">
        <f aca="false">MAX(MIN(S261-$AA$2,T261),0)</f>
        <v>506.609820238145</v>
      </c>
      <c r="AA261" s="1" t="n">
        <f aca="false">AA260+Z261</f>
        <v>143695.846701655</v>
      </c>
      <c r="AB261" s="1" t="n">
        <f aca="false">S261</f>
        <v>551.238842798554</v>
      </c>
      <c r="AC261" s="1" t="n">
        <f aca="false">Z261</f>
        <v>506.609820238145</v>
      </c>
      <c r="AD261" s="1" t="n">
        <f aca="false">AB261</f>
        <v>551.238842798554</v>
      </c>
      <c r="AE261" s="1" t="n">
        <f aca="false">AD261-AC261</f>
        <v>44.6290225604083</v>
      </c>
    </row>
    <row r="262" customFormat="false" ht="15" hidden="false" customHeight="false" outlineLevel="0" collapsed="false">
      <c r="M262" s="0" t="n">
        <f aca="false">M261+1</f>
        <v>256</v>
      </c>
      <c r="N262" s="2" t="n">
        <f aca="false">INDEX('Hourly Demand'!B$2:M$745,Analysis!M262,Analysis!$L$5)</f>
        <v>944.409539775527</v>
      </c>
      <c r="O262" s="2" t="n">
        <f aca="false">N262&gt;0</f>
        <v>1</v>
      </c>
      <c r="P262" s="2" t="n">
        <f aca="false">INDEX($F$16:$F$27,$L$5)/$K$8*1000*O262</f>
        <v>409.329299128102</v>
      </c>
      <c r="Q262" s="1" t="n">
        <f aca="false">IF(O262,N262-P262)</f>
        <v>535.080240647425</v>
      </c>
      <c r="R262" s="1" t="n">
        <f aca="true">IF(O262,N262+RAND()*0.00001)</f>
        <v>944.409543826373</v>
      </c>
      <c r="S262" s="2" t="n">
        <f aca="false">IF(O262,LARGE($Q$7:$Q$750,M262))</f>
        <v>551.025730934709</v>
      </c>
      <c r="T262" s="2" t="n">
        <f aca="false">INDEX($H$16:H282,$L$5)</f>
        <v>600</v>
      </c>
      <c r="U262" s="1" t="n">
        <f aca="false">MIN(V262,MIN(T262,S262))</f>
        <v>551.025730934709</v>
      </c>
      <c r="V262" s="1" t="n">
        <f aca="false">V261-U261</f>
        <v>125584.731846712</v>
      </c>
      <c r="W262" s="1" t="n">
        <f aca="false">S262-U262</f>
        <v>0</v>
      </c>
      <c r="X262" s="1" t="n">
        <f aca="false">S262</f>
        <v>551.025730934709</v>
      </c>
      <c r="Y262" s="1" t="n">
        <f aca="false">U262</f>
        <v>551.025730934709</v>
      </c>
      <c r="Z262" s="1" t="n">
        <f aca="false">MAX(MIN(S262-$AA$2,T262),0)</f>
        <v>506.3967083743</v>
      </c>
      <c r="AA262" s="1" t="n">
        <f aca="false">AA261+Z262</f>
        <v>144202.24341003</v>
      </c>
      <c r="AB262" s="1" t="n">
        <f aca="false">S262</f>
        <v>551.025730934709</v>
      </c>
      <c r="AC262" s="1" t="n">
        <f aca="false">Z262</f>
        <v>506.3967083743</v>
      </c>
      <c r="AD262" s="1" t="n">
        <f aca="false">AB262</f>
        <v>551.025730934709</v>
      </c>
      <c r="AE262" s="1" t="n">
        <f aca="false">AD262-AC262</f>
        <v>44.6290225604083</v>
      </c>
    </row>
    <row r="263" customFormat="false" ht="15" hidden="false" customHeight="false" outlineLevel="0" collapsed="false">
      <c r="M263" s="0" t="n">
        <f aca="false">M262+1</f>
        <v>257</v>
      </c>
      <c r="N263" s="2" t="n">
        <f aca="false">INDEX('Hourly Demand'!B$2:M$745,Analysis!M263,Analysis!$L$5)</f>
        <v>930.740422209406</v>
      </c>
      <c r="O263" s="2" t="n">
        <f aca="false">N263&gt;0</f>
        <v>1</v>
      </c>
      <c r="P263" s="2" t="n">
        <f aca="false">INDEX($F$16:$F$27,$L$5)/$K$8*1000*O263</f>
        <v>409.329299128102</v>
      </c>
      <c r="Q263" s="1" t="n">
        <f aca="false">IF(O263,N263-P263)</f>
        <v>521.411123081305</v>
      </c>
      <c r="R263" s="1" t="n">
        <f aca="true">IF(O263,N263+RAND()*0.00001)</f>
        <v>930.740426558416</v>
      </c>
      <c r="S263" s="2" t="n">
        <f aca="false">IF(O263,LARGE($Q$7:$Q$750,M263))</f>
        <v>550.340985723668</v>
      </c>
      <c r="T263" s="2" t="n">
        <f aca="false">INDEX($H$16:H283,$L$5)</f>
        <v>600</v>
      </c>
      <c r="U263" s="1" t="n">
        <f aca="false">MIN(V263,MIN(T263,S263))</f>
        <v>550.340985723668</v>
      </c>
      <c r="V263" s="1" t="n">
        <f aca="false">V262-U262</f>
        <v>125033.706115777</v>
      </c>
      <c r="W263" s="1" t="n">
        <f aca="false">S263-U263</f>
        <v>0</v>
      </c>
      <c r="X263" s="1" t="n">
        <f aca="false">S263</f>
        <v>550.340985723668</v>
      </c>
      <c r="Y263" s="1" t="n">
        <f aca="false">U263</f>
        <v>550.340985723668</v>
      </c>
      <c r="Z263" s="1" t="n">
        <f aca="false">MAX(MIN(S263-$AA$2,T263),0)</f>
        <v>505.71196316326</v>
      </c>
      <c r="AA263" s="1" t="n">
        <f aca="false">AA262+Z263</f>
        <v>144707.955373193</v>
      </c>
      <c r="AB263" s="1" t="n">
        <f aca="false">S263</f>
        <v>550.340985723668</v>
      </c>
      <c r="AC263" s="1" t="n">
        <f aca="false">Z263</f>
        <v>505.71196316326</v>
      </c>
      <c r="AD263" s="1" t="n">
        <f aca="false">AB263</f>
        <v>550.340985723668</v>
      </c>
      <c r="AE263" s="1" t="n">
        <f aca="false">AD263-AC263</f>
        <v>44.6290225604083</v>
      </c>
    </row>
    <row r="264" customFormat="false" ht="15" hidden="false" customHeight="false" outlineLevel="0" collapsed="false">
      <c r="M264" s="0" t="n">
        <f aca="false">M263+1</f>
        <v>258</v>
      </c>
      <c r="N264" s="2" t="n">
        <f aca="false">INDEX('Hourly Demand'!B$2:M$745,Analysis!M264,Analysis!$L$5)</f>
        <v>917.916295713016</v>
      </c>
      <c r="O264" s="2" t="n">
        <f aca="false">N264&gt;0</f>
        <v>1</v>
      </c>
      <c r="P264" s="2" t="n">
        <f aca="false">INDEX($F$16:$F$27,$L$5)/$K$8*1000*O264</f>
        <v>409.329299128102</v>
      </c>
      <c r="Q264" s="1" t="n">
        <f aca="false">IF(O264,N264-P264)</f>
        <v>508.586996584914</v>
      </c>
      <c r="R264" s="1" t="n">
        <f aca="true">IF(O264,N264+RAND()*0.00001)</f>
        <v>917.916297110228</v>
      </c>
      <c r="S264" s="2" t="n">
        <f aca="false">IF(O264,LARGE($Q$7:$Q$750,M264))</f>
        <v>548.440884044218</v>
      </c>
      <c r="T264" s="2" t="n">
        <f aca="false">INDEX($H$16:H284,$L$5)</f>
        <v>600</v>
      </c>
      <c r="U264" s="1" t="n">
        <f aca="false">MIN(V264,MIN(T264,S264))</f>
        <v>548.440884044218</v>
      </c>
      <c r="V264" s="1" t="n">
        <f aca="false">V263-U263</f>
        <v>124483.365130053</v>
      </c>
      <c r="W264" s="1" t="n">
        <f aca="false">S264-U264</f>
        <v>0</v>
      </c>
      <c r="X264" s="1" t="n">
        <f aca="false">S264</f>
        <v>548.440884044218</v>
      </c>
      <c r="Y264" s="1" t="n">
        <f aca="false">U264</f>
        <v>548.440884044218</v>
      </c>
      <c r="Z264" s="1" t="n">
        <f aca="false">MAX(MIN(S264-$AA$2,T264),0)</f>
        <v>503.81186148381</v>
      </c>
      <c r="AA264" s="1" t="n">
        <f aca="false">AA263+Z264</f>
        <v>145211.767234677</v>
      </c>
      <c r="AB264" s="1" t="n">
        <f aca="false">S264</f>
        <v>548.440884044218</v>
      </c>
      <c r="AC264" s="1" t="n">
        <f aca="false">Z264</f>
        <v>503.81186148381</v>
      </c>
      <c r="AD264" s="1" t="n">
        <f aca="false">AB264</f>
        <v>548.440884044218</v>
      </c>
      <c r="AE264" s="1" t="n">
        <f aca="false">AD264-AC264</f>
        <v>44.6290225604083</v>
      </c>
    </row>
    <row r="265" customFormat="false" ht="15" hidden="false" customHeight="false" outlineLevel="0" collapsed="false">
      <c r="M265" s="0" t="n">
        <f aca="false">M264+1</f>
        <v>259</v>
      </c>
      <c r="N265" s="2" t="n">
        <f aca="false">INDEX('Hourly Demand'!B$2:M$745,Analysis!M265,Analysis!$L$5)</f>
        <v>903.177870792721</v>
      </c>
      <c r="O265" s="2" t="n">
        <f aca="false">N265&gt;0</f>
        <v>1</v>
      </c>
      <c r="P265" s="2" t="n">
        <f aca="false">INDEX($F$16:$F$27,$L$5)/$K$8*1000*O265</f>
        <v>409.329299128102</v>
      </c>
      <c r="Q265" s="1" t="n">
        <f aca="false">IF(O265,N265-P265)</f>
        <v>493.848571664619</v>
      </c>
      <c r="R265" s="1" t="n">
        <f aca="true">IF(O265,N265+RAND()*0.00001)</f>
        <v>903.177876233873</v>
      </c>
      <c r="S265" s="2" t="n">
        <f aca="false">IF(O265,LARGE($Q$7:$Q$750,M265))</f>
        <v>547.421030091599</v>
      </c>
      <c r="T265" s="2" t="n">
        <f aca="false">INDEX($H$16:H285,$L$5)</f>
        <v>600</v>
      </c>
      <c r="U265" s="1" t="n">
        <f aca="false">MIN(V265,MIN(T265,S265))</f>
        <v>547.421030091599</v>
      </c>
      <c r="V265" s="1" t="n">
        <f aca="false">V264-U264</f>
        <v>123934.924246009</v>
      </c>
      <c r="W265" s="1" t="n">
        <f aca="false">S265-U265</f>
        <v>0</v>
      </c>
      <c r="X265" s="1" t="n">
        <f aca="false">S265</f>
        <v>547.421030091599</v>
      </c>
      <c r="Y265" s="1" t="n">
        <f aca="false">U265</f>
        <v>547.421030091599</v>
      </c>
      <c r="Z265" s="1" t="n">
        <f aca="false">MAX(MIN(S265-$AA$2,T265),0)</f>
        <v>502.792007531191</v>
      </c>
      <c r="AA265" s="1" t="n">
        <f aca="false">AA264+Z265</f>
        <v>145714.559242208</v>
      </c>
      <c r="AB265" s="1" t="n">
        <f aca="false">S265</f>
        <v>547.421030091599</v>
      </c>
      <c r="AC265" s="1" t="n">
        <f aca="false">Z265</f>
        <v>502.792007531191</v>
      </c>
      <c r="AD265" s="1" t="n">
        <f aca="false">AB265</f>
        <v>547.421030091599</v>
      </c>
      <c r="AE265" s="1" t="n">
        <f aca="false">AD265-AC265</f>
        <v>44.6290225604083</v>
      </c>
    </row>
    <row r="266" customFormat="false" ht="15" hidden="false" customHeight="false" outlineLevel="0" collapsed="false">
      <c r="M266" s="0" t="n">
        <f aca="false">M265+1</f>
        <v>260</v>
      </c>
      <c r="N266" s="2" t="n">
        <f aca="false">INDEX('Hourly Demand'!B$2:M$745,Analysis!M266,Analysis!$L$5)</f>
        <v>861.16147376049</v>
      </c>
      <c r="O266" s="2" t="n">
        <f aca="false">N266&gt;0</f>
        <v>1</v>
      </c>
      <c r="P266" s="2" t="n">
        <f aca="false">INDEX($F$16:$F$27,$L$5)/$K$8*1000*O266</f>
        <v>409.329299128102</v>
      </c>
      <c r="Q266" s="1" t="n">
        <f aca="false">IF(O266,N266-P266)</f>
        <v>451.832174632388</v>
      </c>
      <c r="R266" s="1" t="n">
        <f aca="true">IF(O266,N266+RAND()*0.00001)</f>
        <v>861.161481739235</v>
      </c>
      <c r="S266" s="2" t="n">
        <f aca="false">IF(O266,LARGE($Q$7:$Q$750,M266))</f>
        <v>547.368976031601</v>
      </c>
      <c r="T266" s="2" t="n">
        <f aca="false">INDEX($H$16:H286,$L$5)</f>
        <v>600</v>
      </c>
      <c r="U266" s="1" t="n">
        <f aca="false">MIN(V266,MIN(T266,S266))</f>
        <v>547.368976031601</v>
      </c>
      <c r="V266" s="1" t="n">
        <f aca="false">V265-U265</f>
        <v>123387.503215917</v>
      </c>
      <c r="W266" s="1" t="n">
        <f aca="false">S266-U266</f>
        <v>0</v>
      </c>
      <c r="X266" s="1" t="n">
        <f aca="false">S266</f>
        <v>547.368976031601</v>
      </c>
      <c r="Y266" s="1" t="n">
        <f aca="false">U266</f>
        <v>547.368976031601</v>
      </c>
      <c r="Z266" s="1" t="n">
        <f aca="false">MAX(MIN(S266-$AA$2,T266),0)</f>
        <v>502.739953471193</v>
      </c>
      <c r="AA266" s="1" t="n">
        <f aca="false">AA265+Z266</f>
        <v>146217.299195679</v>
      </c>
      <c r="AB266" s="1" t="n">
        <f aca="false">S266</f>
        <v>547.368976031601</v>
      </c>
      <c r="AC266" s="1" t="n">
        <f aca="false">Z266</f>
        <v>502.739953471193</v>
      </c>
      <c r="AD266" s="1" t="n">
        <f aca="false">AB266</f>
        <v>547.368976031601</v>
      </c>
      <c r="AE266" s="1" t="n">
        <f aca="false">AD266-AC266</f>
        <v>44.6290225604083</v>
      </c>
    </row>
    <row r="267" customFormat="false" ht="15" hidden="false" customHeight="false" outlineLevel="0" collapsed="false">
      <c r="M267" s="0" t="n">
        <f aca="false">M266+1</f>
        <v>261</v>
      </c>
      <c r="N267" s="2" t="n">
        <f aca="false">INDEX('Hourly Demand'!B$2:M$745,Analysis!M267,Analysis!$L$5)</f>
        <v>1011.32381275687</v>
      </c>
      <c r="O267" s="2" t="n">
        <f aca="false">N267&gt;0</f>
        <v>1</v>
      </c>
      <c r="P267" s="2" t="n">
        <f aca="false">INDEX($F$16:$F$27,$L$5)/$K$8*1000*O267</f>
        <v>409.329299128102</v>
      </c>
      <c r="Q267" s="1" t="n">
        <f aca="false">IF(O267,N267-P267)</f>
        <v>601.994513628768</v>
      </c>
      <c r="R267" s="1" t="n">
        <f aca="true">IF(O267,N267+RAND()*0.00001)</f>
        <v>1011.32381952034</v>
      </c>
      <c r="S267" s="2" t="n">
        <f aca="false">IF(O267,LARGE($Q$7:$Q$750,M267))</f>
        <v>545.424205672028</v>
      </c>
      <c r="T267" s="2" t="n">
        <f aca="false">INDEX($H$16:H287,$L$5)</f>
        <v>600</v>
      </c>
      <c r="U267" s="1" t="n">
        <f aca="false">MIN(V267,MIN(T267,S267))</f>
        <v>545.424205672028</v>
      </c>
      <c r="V267" s="1" t="n">
        <f aca="false">V266-U266</f>
        <v>122840.134239886</v>
      </c>
      <c r="W267" s="1" t="n">
        <f aca="false">S267-U267</f>
        <v>0</v>
      </c>
      <c r="X267" s="1" t="n">
        <f aca="false">S267</f>
        <v>545.424205672028</v>
      </c>
      <c r="Y267" s="1" t="n">
        <f aca="false">U267</f>
        <v>545.424205672028</v>
      </c>
      <c r="Z267" s="1" t="n">
        <f aca="false">MAX(MIN(S267-$AA$2,T267),0)</f>
        <v>500.79518311162</v>
      </c>
      <c r="AA267" s="1" t="n">
        <f aca="false">AA266+Z267</f>
        <v>146718.094378791</v>
      </c>
      <c r="AB267" s="1" t="n">
        <f aca="false">S267</f>
        <v>545.424205672028</v>
      </c>
      <c r="AC267" s="1" t="n">
        <f aca="false">Z267</f>
        <v>500.79518311162</v>
      </c>
      <c r="AD267" s="1" t="n">
        <f aca="false">AB267</f>
        <v>545.424205672028</v>
      </c>
      <c r="AE267" s="1" t="n">
        <f aca="false">AD267-AC267</f>
        <v>44.6290225604083</v>
      </c>
    </row>
    <row r="268" customFormat="false" ht="15" hidden="false" customHeight="false" outlineLevel="0" collapsed="false">
      <c r="M268" s="0" t="n">
        <f aca="false">M267+1</f>
        <v>262</v>
      </c>
      <c r="N268" s="2" t="n">
        <f aca="false">INDEX('Hourly Demand'!B$2:M$745,Analysis!M268,Analysis!$L$5)</f>
        <v>1153.09164120725</v>
      </c>
      <c r="O268" s="2" t="n">
        <f aca="false">N268&gt;0</f>
        <v>1</v>
      </c>
      <c r="P268" s="2" t="n">
        <f aca="false">INDEX($F$16:$F$27,$L$5)/$K$8*1000*O268</f>
        <v>409.329299128102</v>
      </c>
      <c r="Q268" s="1" t="n">
        <f aca="false">IF(O268,N268-P268)</f>
        <v>743.762342079148</v>
      </c>
      <c r="R268" s="1" t="n">
        <f aca="true">IF(O268,N268+RAND()*0.00001)</f>
        <v>1153.09164811374</v>
      </c>
      <c r="S268" s="2" t="n">
        <f aca="false">IF(O268,LARGE($Q$7:$Q$750,M268))</f>
        <v>545.261904205629</v>
      </c>
      <c r="T268" s="2" t="n">
        <f aca="false">INDEX($H$16:H288,$L$5)</f>
        <v>600</v>
      </c>
      <c r="U268" s="1" t="n">
        <f aca="false">MIN(V268,MIN(T268,S268))</f>
        <v>545.261904205629</v>
      </c>
      <c r="V268" s="1" t="n">
        <f aca="false">V267-U267</f>
        <v>122294.710034214</v>
      </c>
      <c r="W268" s="1" t="n">
        <f aca="false">S268-U268</f>
        <v>0</v>
      </c>
      <c r="X268" s="1" t="n">
        <f aca="false">S268</f>
        <v>545.261904205629</v>
      </c>
      <c r="Y268" s="1" t="n">
        <f aca="false">U268</f>
        <v>545.261904205629</v>
      </c>
      <c r="Z268" s="1" t="n">
        <f aca="false">MAX(MIN(S268-$AA$2,T268),0)</f>
        <v>500.63288164522</v>
      </c>
      <c r="AA268" s="1" t="n">
        <f aca="false">AA267+Z268</f>
        <v>147218.727260436</v>
      </c>
      <c r="AB268" s="1" t="n">
        <f aca="false">S268</f>
        <v>545.261904205629</v>
      </c>
      <c r="AC268" s="1" t="n">
        <f aca="false">Z268</f>
        <v>500.63288164522</v>
      </c>
      <c r="AD268" s="1" t="n">
        <f aca="false">AB268</f>
        <v>545.261904205629</v>
      </c>
      <c r="AE268" s="1" t="n">
        <f aca="false">AD268-AC268</f>
        <v>44.6290225604083</v>
      </c>
    </row>
    <row r="269" customFormat="false" ht="15" hidden="false" customHeight="false" outlineLevel="0" collapsed="false">
      <c r="M269" s="0" t="n">
        <f aca="false">M268+1</f>
        <v>263</v>
      </c>
      <c r="N269" s="2" t="n">
        <f aca="false">INDEX('Hourly Demand'!B$2:M$745,Analysis!M269,Analysis!$L$5)</f>
        <v>1285.0674314184</v>
      </c>
      <c r="O269" s="2" t="n">
        <f aca="false">N269&gt;0</f>
        <v>1</v>
      </c>
      <c r="P269" s="2" t="n">
        <f aca="false">INDEX($F$16:$F$27,$L$5)/$K$8*1000*O269</f>
        <v>409.329299128102</v>
      </c>
      <c r="Q269" s="1" t="n">
        <f aca="false">IF(O269,N269-P269)</f>
        <v>875.738132290298</v>
      </c>
      <c r="R269" s="1" t="n">
        <f aca="true">IF(O269,N269+RAND()*0.00001)</f>
        <v>1285.06743263128</v>
      </c>
      <c r="S269" s="2" t="n">
        <f aca="false">IF(O269,LARGE($Q$7:$Q$750,M269))</f>
        <v>545.081535209344</v>
      </c>
      <c r="T269" s="2" t="n">
        <f aca="false">INDEX($H$16:H289,$L$5)</f>
        <v>600</v>
      </c>
      <c r="U269" s="1" t="n">
        <f aca="false">MIN(V269,MIN(T269,S269))</f>
        <v>545.081535209344</v>
      </c>
      <c r="V269" s="1" t="n">
        <f aca="false">V268-U268</f>
        <v>121749.448130008</v>
      </c>
      <c r="W269" s="1" t="n">
        <f aca="false">S269-U269</f>
        <v>0</v>
      </c>
      <c r="X269" s="1" t="n">
        <f aca="false">S269</f>
        <v>545.081535209344</v>
      </c>
      <c r="Y269" s="1" t="n">
        <f aca="false">U269</f>
        <v>545.081535209344</v>
      </c>
      <c r="Z269" s="1" t="n">
        <f aca="false">MAX(MIN(S269-$AA$2,T269),0)</f>
        <v>500.452512648936</v>
      </c>
      <c r="AA269" s="1" t="n">
        <f aca="false">AA268+Z269</f>
        <v>147719.179773085</v>
      </c>
      <c r="AB269" s="1" t="n">
        <f aca="false">S269</f>
        <v>545.081535209344</v>
      </c>
      <c r="AC269" s="1" t="n">
        <f aca="false">Z269</f>
        <v>500.452512648936</v>
      </c>
      <c r="AD269" s="1" t="n">
        <f aca="false">AB269</f>
        <v>545.081535209344</v>
      </c>
      <c r="AE269" s="1" t="n">
        <f aca="false">AD269-AC269</f>
        <v>44.6290225604083</v>
      </c>
    </row>
    <row r="270" customFormat="false" ht="15" hidden="false" customHeight="false" outlineLevel="0" collapsed="false">
      <c r="M270" s="0" t="n">
        <f aca="false">M269+1</f>
        <v>264</v>
      </c>
      <c r="N270" s="2" t="n">
        <f aca="false">INDEX('Hourly Demand'!B$2:M$745,Analysis!M270,Analysis!$L$5)</f>
        <v>1209.74171743384</v>
      </c>
      <c r="O270" s="2" t="n">
        <f aca="false">N270&gt;0</f>
        <v>1</v>
      </c>
      <c r="P270" s="2" t="n">
        <f aca="false">INDEX($F$16:$F$27,$L$5)/$K$8*1000*O270</f>
        <v>409.329299128102</v>
      </c>
      <c r="Q270" s="1" t="n">
        <f aca="false">IF(O270,N270-P270)</f>
        <v>800.412418305737</v>
      </c>
      <c r="R270" s="1" t="n">
        <f aca="true">IF(O270,N270+RAND()*0.00001)</f>
        <v>1209.74172594295</v>
      </c>
      <c r="S270" s="2" t="n">
        <f aca="false">IF(O270,LARGE($Q$7:$Q$750,M270))</f>
        <v>544.78529274384</v>
      </c>
      <c r="T270" s="2" t="n">
        <f aca="false">INDEX($H$16:H290,$L$5)</f>
        <v>600</v>
      </c>
      <c r="U270" s="1" t="n">
        <f aca="false">MIN(V270,MIN(T270,S270))</f>
        <v>544.78529274384</v>
      </c>
      <c r="V270" s="1" t="n">
        <f aca="false">V269-U269</f>
        <v>121204.366594799</v>
      </c>
      <c r="W270" s="1" t="n">
        <f aca="false">S270-U270</f>
        <v>0</v>
      </c>
      <c r="X270" s="1" t="n">
        <f aca="false">S270</f>
        <v>544.78529274384</v>
      </c>
      <c r="Y270" s="1" t="n">
        <f aca="false">U270</f>
        <v>544.78529274384</v>
      </c>
      <c r="Z270" s="1" t="n">
        <f aca="false">MAX(MIN(S270-$AA$2,T270),0)</f>
        <v>500.156270183432</v>
      </c>
      <c r="AA270" s="1" t="n">
        <f aca="false">AA269+Z270</f>
        <v>148219.336043268</v>
      </c>
      <c r="AB270" s="1" t="n">
        <f aca="false">S270</f>
        <v>544.78529274384</v>
      </c>
      <c r="AC270" s="1" t="n">
        <f aca="false">Z270</f>
        <v>500.156270183432</v>
      </c>
      <c r="AD270" s="1" t="n">
        <f aca="false">AB270</f>
        <v>544.78529274384</v>
      </c>
      <c r="AE270" s="1" t="n">
        <f aca="false">AD270-AC270</f>
        <v>44.6290225604083</v>
      </c>
    </row>
    <row r="271" customFormat="false" ht="15" hidden="false" customHeight="false" outlineLevel="0" collapsed="false">
      <c r="M271" s="0" t="n">
        <f aca="false">M270+1</f>
        <v>265</v>
      </c>
      <c r="N271" s="2" t="n">
        <f aca="false">INDEX('Hourly Demand'!B$2:M$745,Analysis!M271,Analysis!$L$5)</f>
        <v>931.99885764528</v>
      </c>
      <c r="O271" s="2" t="n">
        <f aca="false">N271&gt;0</f>
        <v>1</v>
      </c>
      <c r="P271" s="2" t="n">
        <f aca="false">INDEX($F$16:$F$27,$L$5)/$K$8*1000*O271</f>
        <v>409.329299128102</v>
      </c>
      <c r="Q271" s="1" t="n">
        <f aca="false">IF(O271,N271-P271)</f>
        <v>522.669558517178</v>
      </c>
      <c r="R271" s="1" t="n">
        <f aca="true">IF(O271,N271+RAND()*0.00001)</f>
        <v>931.998864718105</v>
      </c>
      <c r="S271" s="2" t="n">
        <f aca="false">IF(O271,LARGE($Q$7:$Q$750,M271))</f>
        <v>544.201992562898</v>
      </c>
      <c r="T271" s="2" t="n">
        <f aca="false">INDEX($H$16:H291,$L$5)</f>
        <v>600</v>
      </c>
      <c r="U271" s="1" t="n">
        <f aca="false">MIN(V271,MIN(T271,S271))</f>
        <v>544.201992562898</v>
      </c>
      <c r="V271" s="1" t="n">
        <f aca="false">V270-U270</f>
        <v>120659.581302055</v>
      </c>
      <c r="W271" s="1" t="n">
        <f aca="false">S271-U271</f>
        <v>0</v>
      </c>
      <c r="X271" s="1" t="n">
        <f aca="false">S271</f>
        <v>544.201992562898</v>
      </c>
      <c r="Y271" s="1" t="n">
        <f aca="false">U271</f>
        <v>544.201992562898</v>
      </c>
      <c r="Z271" s="1" t="n">
        <f aca="false">MAX(MIN(S271-$AA$2,T271),0)</f>
        <v>499.57297000249</v>
      </c>
      <c r="AA271" s="1" t="n">
        <f aca="false">AA270+Z271</f>
        <v>148718.909013271</v>
      </c>
      <c r="AB271" s="1" t="n">
        <f aca="false">S271</f>
        <v>544.201992562898</v>
      </c>
      <c r="AC271" s="1" t="n">
        <f aca="false">Z271</f>
        <v>499.57297000249</v>
      </c>
      <c r="AD271" s="1" t="n">
        <f aca="false">AB271</f>
        <v>544.201992562898</v>
      </c>
      <c r="AE271" s="1" t="n">
        <f aca="false">AD271-AC271</f>
        <v>44.6290225604083</v>
      </c>
    </row>
    <row r="272" customFormat="false" ht="15" hidden="false" customHeight="false" outlineLevel="0" collapsed="false">
      <c r="M272" s="0" t="n">
        <f aca="false">M271+1</f>
        <v>266</v>
      </c>
      <c r="N272" s="2" t="n">
        <f aca="false">INDEX('Hourly Demand'!B$2:M$745,Analysis!M272,Analysis!$L$5)</f>
        <v>710.29127686243</v>
      </c>
      <c r="O272" s="2" t="n">
        <f aca="false">N272&gt;0</f>
        <v>1</v>
      </c>
      <c r="P272" s="2" t="n">
        <f aca="false">INDEX($F$16:$F$27,$L$5)/$K$8*1000*O272</f>
        <v>409.329299128102</v>
      </c>
      <c r="Q272" s="1" t="n">
        <f aca="false">IF(O272,N272-P272)</f>
        <v>300.961977734328</v>
      </c>
      <c r="R272" s="1" t="n">
        <f aca="true">IF(O272,N272+RAND()*0.00001)</f>
        <v>710.291278779838</v>
      </c>
      <c r="S272" s="2" t="n">
        <f aca="false">IF(O272,LARGE($Q$7:$Q$750,M272))</f>
        <v>543.917321769014</v>
      </c>
      <c r="T272" s="2" t="n">
        <f aca="false">INDEX($H$16:H292,$L$5)</f>
        <v>600</v>
      </c>
      <c r="U272" s="1" t="n">
        <f aca="false">MIN(V272,MIN(T272,S272))</f>
        <v>543.917321769014</v>
      </c>
      <c r="V272" s="1" t="n">
        <f aca="false">V271-U271</f>
        <v>120115.379309492</v>
      </c>
      <c r="W272" s="1" t="n">
        <f aca="false">S272-U272</f>
        <v>0</v>
      </c>
      <c r="X272" s="1" t="n">
        <f aca="false">S272</f>
        <v>543.917321769014</v>
      </c>
      <c r="Y272" s="1" t="n">
        <f aca="false">U272</f>
        <v>543.917321769014</v>
      </c>
      <c r="Z272" s="1" t="n">
        <f aca="false">MAX(MIN(S272-$AA$2,T272),0)</f>
        <v>499.288299208606</v>
      </c>
      <c r="AA272" s="1" t="n">
        <f aca="false">AA271+Z272</f>
        <v>149218.19731248</v>
      </c>
      <c r="AB272" s="1" t="n">
        <f aca="false">S272</f>
        <v>543.917321769014</v>
      </c>
      <c r="AC272" s="1" t="n">
        <f aca="false">Z272</f>
        <v>499.288299208606</v>
      </c>
      <c r="AD272" s="1" t="n">
        <f aca="false">AB272</f>
        <v>543.917321769014</v>
      </c>
      <c r="AE272" s="1" t="n">
        <f aca="false">AD272-AC272</f>
        <v>44.6290225604083</v>
      </c>
    </row>
    <row r="273" customFormat="false" ht="15" hidden="false" customHeight="false" outlineLevel="0" collapsed="false">
      <c r="M273" s="0" t="n">
        <f aca="false">M272+1</f>
        <v>267</v>
      </c>
      <c r="N273" s="2" t="n">
        <f aca="false">INDEX('Hourly Demand'!B$2:M$745,Analysis!M273,Analysis!$L$5)</f>
        <v>612.2223296996</v>
      </c>
      <c r="O273" s="2" t="n">
        <f aca="false">N273&gt;0</f>
        <v>1</v>
      </c>
      <c r="P273" s="2" t="n">
        <f aca="false">INDEX($F$16:$F$27,$L$5)/$K$8*1000*O273</f>
        <v>409.329299128102</v>
      </c>
      <c r="Q273" s="1" t="n">
        <f aca="false">IF(O273,N273-P273)</f>
        <v>202.893030571498</v>
      </c>
      <c r="R273" s="1" t="n">
        <f aca="true">IF(O273,N273+RAND()*0.00001)</f>
        <v>612.222330547178</v>
      </c>
      <c r="S273" s="2" t="n">
        <f aca="false">IF(O273,LARGE($Q$7:$Q$750,M273))</f>
        <v>543.685460351659</v>
      </c>
      <c r="T273" s="2" t="n">
        <f aca="false">INDEX($H$16:H293,$L$5)</f>
        <v>600</v>
      </c>
      <c r="U273" s="1" t="n">
        <f aca="false">MIN(V273,MIN(T273,S273))</f>
        <v>543.685460351659</v>
      </c>
      <c r="V273" s="1" t="n">
        <f aca="false">V272-U272</f>
        <v>119571.461987723</v>
      </c>
      <c r="W273" s="1" t="n">
        <f aca="false">S273-U273</f>
        <v>0</v>
      </c>
      <c r="X273" s="1" t="n">
        <f aca="false">S273</f>
        <v>543.685460351659</v>
      </c>
      <c r="Y273" s="1" t="n">
        <f aca="false">U273</f>
        <v>543.685460351659</v>
      </c>
      <c r="Z273" s="1" t="n">
        <f aca="false">MAX(MIN(S273-$AA$2,T273),0)</f>
        <v>499.056437791251</v>
      </c>
      <c r="AA273" s="1" t="n">
        <f aca="false">AA272+Z273</f>
        <v>149717.253750271</v>
      </c>
      <c r="AB273" s="1" t="n">
        <f aca="false">S273</f>
        <v>543.685460351659</v>
      </c>
      <c r="AC273" s="1" t="n">
        <f aca="false">Z273</f>
        <v>499.056437791251</v>
      </c>
      <c r="AD273" s="1" t="n">
        <f aca="false">AB273</f>
        <v>543.685460351659</v>
      </c>
      <c r="AE273" s="1" t="n">
        <f aca="false">AD273-AC273</f>
        <v>44.6290225604083</v>
      </c>
    </row>
    <row r="274" customFormat="false" ht="15" hidden="false" customHeight="false" outlineLevel="0" collapsed="false">
      <c r="M274" s="0" t="n">
        <f aca="false">M273+1</f>
        <v>268</v>
      </c>
      <c r="N274" s="2" t="n">
        <f aca="false">INDEX('Hourly Demand'!B$2:M$745,Analysis!M274,Analysis!$L$5)</f>
        <v>567.49854023764</v>
      </c>
      <c r="O274" s="2" t="n">
        <f aca="false">N274&gt;0</f>
        <v>1</v>
      </c>
      <c r="P274" s="2" t="n">
        <f aca="false">INDEX($F$16:$F$27,$L$5)/$K$8*1000*O274</f>
        <v>409.329299128102</v>
      </c>
      <c r="Q274" s="1" t="n">
        <f aca="false">IF(O274,N274-P274)</f>
        <v>158.169241109538</v>
      </c>
      <c r="R274" s="1" t="n">
        <f aca="true">IF(O274,N274+RAND()*0.00001)</f>
        <v>567.498545937087</v>
      </c>
      <c r="S274" s="2" t="n">
        <f aca="false">IF(O274,LARGE($Q$7:$Q$750,M274))</f>
        <v>543.432046110249</v>
      </c>
      <c r="T274" s="2" t="n">
        <f aca="false">INDEX($H$16:H294,$L$5)</f>
        <v>600</v>
      </c>
      <c r="U274" s="1" t="n">
        <f aca="false">MIN(V274,MIN(T274,S274))</f>
        <v>543.432046110249</v>
      </c>
      <c r="V274" s="1" t="n">
        <f aca="false">V273-U273</f>
        <v>119027.776527371</v>
      </c>
      <c r="W274" s="1" t="n">
        <f aca="false">S274-U274</f>
        <v>0</v>
      </c>
      <c r="X274" s="1" t="n">
        <f aca="false">S274</f>
        <v>543.432046110249</v>
      </c>
      <c r="Y274" s="1" t="n">
        <f aca="false">U274</f>
        <v>543.432046110249</v>
      </c>
      <c r="Z274" s="1" t="n">
        <f aca="false">MAX(MIN(S274-$AA$2,T274),0)</f>
        <v>498.803023549841</v>
      </c>
      <c r="AA274" s="1" t="n">
        <f aca="false">AA273+Z274</f>
        <v>150216.056773821</v>
      </c>
      <c r="AB274" s="1" t="n">
        <f aca="false">S274</f>
        <v>543.432046110249</v>
      </c>
      <c r="AC274" s="1" t="n">
        <f aca="false">Z274</f>
        <v>498.803023549841</v>
      </c>
      <c r="AD274" s="1" t="n">
        <f aca="false">AB274</f>
        <v>543.432046110249</v>
      </c>
      <c r="AE274" s="1" t="n">
        <f aca="false">AD274-AC274</f>
        <v>44.6290225604083</v>
      </c>
    </row>
    <row r="275" customFormat="false" ht="15" hidden="false" customHeight="false" outlineLevel="0" collapsed="false">
      <c r="M275" s="0" t="n">
        <f aca="false">M274+1</f>
        <v>269</v>
      </c>
      <c r="N275" s="2" t="n">
        <f aca="false">INDEX('Hourly Demand'!B$2:M$745,Analysis!M275,Analysis!$L$5)</f>
        <v>549.29302002507</v>
      </c>
      <c r="O275" s="2" t="n">
        <f aca="false">N275&gt;0</f>
        <v>1</v>
      </c>
      <c r="P275" s="2" t="n">
        <f aca="false">INDEX($F$16:$F$27,$L$5)/$K$8*1000*O275</f>
        <v>409.329299128102</v>
      </c>
      <c r="Q275" s="1" t="n">
        <f aca="false">IF(O275,N275-P275)</f>
        <v>139.963720896968</v>
      </c>
      <c r="R275" s="1" t="n">
        <f aca="true">IF(O275,N275+RAND()*0.00001)</f>
        <v>549.293024787719</v>
      </c>
      <c r="S275" s="2" t="n">
        <f aca="false">IF(O275,LARGE($Q$7:$Q$750,M275))</f>
        <v>542.399400101176</v>
      </c>
      <c r="T275" s="2" t="n">
        <f aca="false">INDEX($H$16:H295,$L$5)</f>
        <v>600</v>
      </c>
      <c r="U275" s="1" t="n">
        <f aca="false">MIN(V275,MIN(T275,S275))</f>
        <v>542.399400101176</v>
      </c>
      <c r="V275" s="1" t="n">
        <f aca="false">V274-U274</f>
        <v>118484.344481261</v>
      </c>
      <c r="W275" s="1" t="n">
        <f aca="false">S275-U275</f>
        <v>0</v>
      </c>
      <c r="X275" s="1" t="n">
        <f aca="false">S275</f>
        <v>542.399400101176</v>
      </c>
      <c r="Y275" s="1" t="n">
        <f aca="false">U275</f>
        <v>542.399400101176</v>
      </c>
      <c r="Z275" s="1" t="n">
        <f aca="false">MAX(MIN(S275-$AA$2,T275),0)</f>
        <v>497.770377540768</v>
      </c>
      <c r="AA275" s="1" t="n">
        <f aca="false">AA274+Z275</f>
        <v>150713.827151361</v>
      </c>
      <c r="AB275" s="1" t="n">
        <f aca="false">S275</f>
        <v>542.399400101176</v>
      </c>
      <c r="AC275" s="1" t="n">
        <f aca="false">Z275</f>
        <v>497.770377540768</v>
      </c>
      <c r="AD275" s="1" t="n">
        <f aca="false">AB275</f>
        <v>542.399400101176</v>
      </c>
      <c r="AE275" s="1" t="n">
        <f aca="false">AD275-AC275</f>
        <v>44.6290225604083</v>
      </c>
    </row>
    <row r="276" customFormat="false" ht="15" hidden="false" customHeight="false" outlineLevel="0" collapsed="false">
      <c r="M276" s="0" t="n">
        <f aca="false">M275+1</f>
        <v>270</v>
      </c>
      <c r="N276" s="2" t="n">
        <f aca="false">INDEX('Hourly Demand'!B$2:M$745,Analysis!M276,Analysis!$L$5)</f>
        <v>544.11083063518</v>
      </c>
      <c r="O276" s="2" t="n">
        <f aca="false">N276&gt;0</f>
        <v>1</v>
      </c>
      <c r="P276" s="2" t="n">
        <f aca="false">INDEX($F$16:$F$27,$L$5)/$K$8*1000*O276</f>
        <v>409.329299128102</v>
      </c>
      <c r="Q276" s="1" t="n">
        <f aca="false">IF(O276,N276-P276)</f>
        <v>134.781531507078</v>
      </c>
      <c r="R276" s="1" t="n">
        <f aca="true">IF(O276,N276+RAND()*0.00001)</f>
        <v>544.110839297266</v>
      </c>
      <c r="S276" s="2" t="n">
        <f aca="false">IF(O276,LARGE($Q$7:$Q$750,M276))</f>
        <v>542.274706994848</v>
      </c>
      <c r="T276" s="2" t="n">
        <f aca="false">INDEX($H$16:H296,$L$5)</f>
        <v>600</v>
      </c>
      <c r="U276" s="1" t="n">
        <f aca="false">MIN(V276,MIN(T276,S276))</f>
        <v>542.274706994848</v>
      </c>
      <c r="V276" s="1" t="n">
        <f aca="false">V275-U275</f>
        <v>117941.94508116</v>
      </c>
      <c r="W276" s="1" t="n">
        <f aca="false">S276-U276</f>
        <v>0</v>
      </c>
      <c r="X276" s="1" t="n">
        <f aca="false">S276</f>
        <v>542.274706994848</v>
      </c>
      <c r="Y276" s="1" t="n">
        <f aca="false">U276</f>
        <v>542.274706994848</v>
      </c>
      <c r="Z276" s="1" t="n">
        <f aca="false">MAX(MIN(S276-$AA$2,T276),0)</f>
        <v>497.64568443444</v>
      </c>
      <c r="AA276" s="1" t="n">
        <f aca="false">AA275+Z276</f>
        <v>151211.472835796</v>
      </c>
      <c r="AB276" s="1" t="n">
        <f aca="false">S276</f>
        <v>542.274706994848</v>
      </c>
      <c r="AC276" s="1" t="n">
        <f aca="false">Z276</f>
        <v>497.64568443444</v>
      </c>
      <c r="AD276" s="1" t="n">
        <f aca="false">AB276</f>
        <v>542.274706994848</v>
      </c>
      <c r="AE276" s="1" t="n">
        <f aca="false">AD276-AC276</f>
        <v>44.6290225604083</v>
      </c>
    </row>
    <row r="277" customFormat="false" ht="15" hidden="false" customHeight="false" outlineLevel="0" collapsed="false">
      <c r="M277" s="0" t="n">
        <f aca="false">M276+1</f>
        <v>271</v>
      </c>
      <c r="N277" s="2" t="n">
        <f aca="false">INDEX('Hourly Demand'!B$2:M$745,Analysis!M277,Analysis!$L$5)</f>
        <v>572.86369697522</v>
      </c>
      <c r="O277" s="2" t="n">
        <f aca="false">N277&gt;0</f>
        <v>1</v>
      </c>
      <c r="P277" s="2" t="n">
        <f aca="false">INDEX($F$16:$F$27,$L$5)/$K$8*1000*O277</f>
        <v>409.329299128102</v>
      </c>
      <c r="Q277" s="1" t="n">
        <f aca="false">IF(O277,N277-P277)</f>
        <v>163.534397847118</v>
      </c>
      <c r="R277" s="1" t="n">
        <f aca="true">IF(O277,N277+RAND()*0.00001)</f>
        <v>572.863704217337</v>
      </c>
      <c r="S277" s="2" t="n">
        <f aca="false">IF(O277,LARGE($Q$7:$Q$750,M277))</f>
        <v>542.056477634758</v>
      </c>
      <c r="T277" s="2" t="n">
        <f aca="false">INDEX($H$16:H297,$L$5)</f>
        <v>600</v>
      </c>
      <c r="U277" s="1" t="n">
        <f aca="false">MIN(V277,MIN(T277,S277))</f>
        <v>542.056477634758</v>
      </c>
      <c r="V277" s="1" t="n">
        <f aca="false">V276-U276</f>
        <v>117399.670374165</v>
      </c>
      <c r="W277" s="1" t="n">
        <f aca="false">S277-U277</f>
        <v>0</v>
      </c>
      <c r="X277" s="1" t="n">
        <f aca="false">S277</f>
        <v>542.056477634758</v>
      </c>
      <c r="Y277" s="1" t="n">
        <f aca="false">U277</f>
        <v>542.056477634758</v>
      </c>
      <c r="Z277" s="1" t="n">
        <f aca="false">MAX(MIN(S277-$AA$2,T277),0)</f>
        <v>497.42745507435</v>
      </c>
      <c r="AA277" s="1" t="n">
        <f aca="false">AA276+Z277</f>
        <v>151708.90029087</v>
      </c>
      <c r="AB277" s="1" t="n">
        <f aca="false">S277</f>
        <v>542.056477634758</v>
      </c>
      <c r="AC277" s="1" t="n">
        <f aca="false">Z277</f>
        <v>497.42745507435</v>
      </c>
      <c r="AD277" s="1" t="n">
        <f aca="false">AB277</f>
        <v>542.056477634758</v>
      </c>
      <c r="AE277" s="1" t="n">
        <f aca="false">AD277-AC277</f>
        <v>44.6290225604083</v>
      </c>
    </row>
    <row r="278" customFormat="false" ht="15" hidden="false" customHeight="false" outlineLevel="0" collapsed="false">
      <c r="M278" s="0" t="n">
        <f aca="false">M277+1</f>
        <v>272</v>
      </c>
      <c r="N278" s="2" t="n">
        <f aca="false">INDEX('Hourly Demand'!B$2:M$745,Analysis!M278,Analysis!$L$5)</f>
        <v>619.494301088058</v>
      </c>
      <c r="O278" s="2" t="n">
        <f aca="false">N278&gt;0</f>
        <v>1</v>
      </c>
      <c r="P278" s="2" t="n">
        <f aca="false">INDEX($F$16:$F$27,$L$5)/$K$8*1000*O278</f>
        <v>409.329299128102</v>
      </c>
      <c r="Q278" s="1" t="n">
        <f aca="false">IF(O278,N278-P278)</f>
        <v>210.165001959956</v>
      </c>
      <c r="R278" s="1" t="n">
        <f aca="true">IF(O278,N278+RAND()*0.00001)</f>
        <v>619.494302389155</v>
      </c>
      <c r="S278" s="2" t="n">
        <f aca="false">IF(O278,LARGE($Q$7:$Q$750,M278))</f>
        <v>541.172914326534</v>
      </c>
      <c r="T278" s="2" t="n">
        <f aca="false">INDEX($H$16:H298,$L$5)</f>
        <v>600</v>
      </c>
      <c r="U278" s="1" t="n">
        <f aca="false">MIN(V278,MIN(T278,S278))</f>
        <v>541.172914326534</v>
      </c>
      <c r="V278" s="1" t="n">
        <f aca="false">V277-U277</f>
        <v>116857.61389653</v>
      </c>
      <c r="W278" s="1" t="n">
        <f aca="false">S278-U278</f>
        <v>0</v>
      </c>
      <c r="X278" s="1" t="n">
        <f aca="false">S278</f>
        <v>541.172914326534</v>
      </c>
      <c r="Y278" s="1" t="n">
        <f aca="false">U278</f>
        <v>541.172914326534</v>
      </c>
      <c r="Z278" s="1" t="n">
        <f aca="false">MAX(MIN(S278-$AA$2,T278),0)</f>
        <v>496.543891766125</v>
      </c>
      <c r="AA278" s="1" t="n">
        <f aca="false">AA277+Z278</f>
        <v>152205.444182636</v>
      </c>
      <c r="AB278" s="1" t="n">
        <f aca="false">S278</f>
        <v>541.172914326534</v>
      </c>
      <c r="AC278" s="1" t="n">
        <f aca="false">Z278</f>
        <v>496.543891766125</v>
      </c>
      <c r="AD278" s="1" t="n">
        <f aca="false">AB278</f>
        <v>541.172914326534</v>
      </c>
      <c r="AE278" s="1" t="n">
        <f aca="false">AD278-AC278</f>
        <v>44.6290225604083</v>
      </c>
    </row>
    <row r="279" customFormat="false" ht="15" hidden="false" customHeight="false" outlineLevel="0" collapsed="false">
      <c r="M279" s="0" t="n">
        <f aca="false">M278+1</f>
        <v>273</v>
      </c>
      <c r="N279" s="2" t="n">
        <f aca="false">INDEX('Hourly Demand'!B$2:M$745,Analysis!M279,Analysis!$L$5)</f>
        <v>716.965844459986</v>
      </c>
      <c r="O279" s="2" t="n">
        <f aca="false">N279&gt;0</f>
        <v>1</v>
      </c>
      <c r="P279" s="2" t="n">
        <f aca="false">INDEX($F$16:$F$27,$L$5)/$K$8*1000*O279</f>
        <v>409.329299128102</v>
      </c>
      <c r="Q279" s="1" t="n">
        <f aca="false">IF(O279,N279-P279)</f>
        <v>307.636545331884</v>
      </c>
      <c r="R279" s="1" t="n">
        <f aca="true">IF(O279,N279+RAND()*0.00001)</f>
        <v>716.965854396792</v>
      </c>
      <c r="S279" s="2" t="n">
        <f aca="false">IF(O279,LARGE($Q$7:$Q$750,M279))</f>
        <v>541.021431221408</v>
      </c>
      <c r="T279" s="2" t="n">
        <f aca="false">INDEX($H$16:H299,$L$5)</f>
        <v>600</v>
      </c>
      <c r="U279" s="1" t="n">
        <f aca="false">MIN(V279,MIN(T279,S279))</f>
        <v>541.021431221408</v>
      </c>
      <c r="V279" s="1" t="n">
        <f aca="false">V278-U278</f>
        <v>116316.440982204</v>
      </c>
      <c r="W279" s="1" t="n">
        <f aca="false">S279-U279</f>
        <v>0</v>
      </c>
      <c r="X279" s="1" t="n">
        <f aca="false">S279</f>
        <v>541.021431221408</v>
      </c>
      <c r="Y279" s="1" t="n">
        <f aca="false">U279</f>
        <v>541.021431221408</v>
      </c>
      <c r="Z279" s="1" t="n">
        <f aca="false">MAX(MIN(S279-$AA$2,T279),0)</f>
        <v>496.392408661</v>
      </c>
      <c r="AA279" s="1" t="n">
        <f aca="false">AA278+Z279</f>
        <v>152701.836591297</v>
      </c>
      <c r="AB279" s="1" t="n">
        <f aca="false">S279</f>
        <v>541.021431221408</v>
      </c>
      <c r="AC279" s="1" t="n">
        <f aca="false">Z279</f>
        <v>496.392408661</v>
      </c>
      <c r="AD279" s="1" t="n">
        <f aca="false">AB279</f>
        <v>541.021431221408</v>
      </c>
      <c r="AE279" s="1" t="n">
        <f aca="false">AD279-AC279</f>
        <v>44.6290225604083</v>
      </c>
    </row>
    <row r="280" customFormat="false" ht="15" hidden="false" customHeight="false" outlineLevel="0" collapsed="false">
      <c r="M280" s="0" t="n">
        <f aca="false">M279+1</f>
        <v>274</v>
      </c>
      <c r="N280" s="2" t="n">
        <f aca="false">INDEX('Hourly Demand'!B$2:M$745,Analysis!M280,Analysis!$L$5)</f>
        <v>878.252354573271</v>
      </c>
      <c r="O280" s="2" t="n">
        <f aca="false">N280&gt;0</f>
        <v>1</v>
      </c>
      <c r="P280" s="2" t="n">
        <f aca="false">INDEX($F$16:$F$27,$L$5)/$K$8*1000*O280</f>
        <v>409.329299128102</v>
      </c>
      <c r="Q280" s="1" t="n">
        <f aca="false">IF(O280,N280-P280)</f>
        <v>468.923055445169</v>
      </c>
      <c r="R280" s="1" t="n">
        <f aca="true">IF(O280,N280+RAND()*0.00001)</f>
        <v>878.252358829499</v>
      </c>
      <c r="S280" s="2" t="n">
        <f aca="false">IF(O280,LARGE($Q$7:$Q$750,M280))</f>
        <v>540.5612213289</v>
      </c>
      <c r="T280" s="2" t="n">
        <f aca="false">INDEX($H$16:H300,$L$5)</f>
        <v>600</v>
      </c>
      <c r="U280" s="1" t="n">
        <f aca="false">MIN(V280,MIN(T280,S280))</f>
        <v>540.5612213289</v>
      </c>
      <c r="V280" s="1" t="n">
        <f aca="false">V279-U279</f>
        <v>115775.419550982</v>
      </c>
      <c r="W280" s="1" t="n">
        <f aca="false">S280-U280</f>
        <v>0</v>
      </c>
      <c r="X280" s="1" t="n">
        <f aca="false">S280</f>
        <v>540.5612213289</v>
      </c>
      <c r="Y280" s="1" t="n">
        <f aca="false">U280</f>
        <v>540.5612213289</v>
      </c>
      <c r="Z280" s="1" t="n">
        <f aca="false">MAX(MIN(S280-$AA$2,T280),0)</f>
        <v>495.932198768492</v>
      </c>
      <c r="AA280" s="1" t="n">
        <f aca="false">AA279+Z280</f>
        <v>153197.768790066</v>
      </c>
      <c r="AB280" s="1" t="n">
        <f aca="false">S280</f>
        <v>540.5612213289</v>
      </c>
      <c r="AC280" s="1" t="n">
        <f aca="false">Z280</f>
        <v>495.932198768492</v>
      </c>
      <c r="AD280" s="1" t="n">
        <f aca="false">AB280</f>
        <v>540.5612213289</v>
      </c>
      <c r="AE280" s="1" t="n">
        <f aca="false">AD280-AC280</f>
        <v>44.6290225604083</v>
      </c>
    </row>
    <row r="281" customFormat="false" ht="15" hidden="false" customHeight="false" outlineLevel="0" collapsed="false">
      <c r="M281" s="0" t="n">
        <f aca="false">M280+1</f>
        <v>275</v>
      </c>
      <c r="N281" s="2" t="n">
        <f aca="false">INDEX('Hourly Demand'!B$2:M$745,Analysis!M281,Analysis!$L$5)</f>
        <v>962.31485006108</v>
      </c>
      <c r="O281" s="2" t="n">
        <f aca="false">N281&gt;0</f>
        <v>1</v>
      </c>
      <c r="P281" s="2" t="n">
        <f aca="false">INDEX($F$16:$F$27,$L$5)/$K$8*1000*O281</f>
        <v>409.329299128102</v>
      </c>
      <c r="Q281" s="1" t="n">
        <f aca="false">IF(O281,N281-P281)</f>
        <v>552.985550932978</v>
      </c>
      <c r="R281" s="1" t="n">
        <f aca="true">IF(O281,N281+RAND()*0.00001)</f>
        <v>962.31485680907</v>
      </c>
      <c r="S281" s="2" t="n">
        <f aca="false">IF(O281,LARGE($Q$7:$Q$750,M281))</f>
        <v>540.298849641875</v>
      </c>
      <c r="T281" s="2" t="n">
        <f aca="false">INDEX($H$16:H301,$L$5)</f>
        <v>600</v>
      </c>
      <c r="U281" s="1" t="n">
        <f aca="false">MIN(V281,MIN(T281,S281))</f>
        <v>540.298849641875</v>
      </c>
      <c r="V281" s="1" t="n">
        <f aca="false">V280-U280</f>
        <v>115234.858329653</v>
      </c>
      <c r="W281" s="1" t="n">
        <f aca="false">S281-U281</f>
        <v>0</v>
      </c>
      <c r="X281" s="1" t="n">
        <f aca="false">S281</f>
        <v>540.298849641875</v>
      </c>
      <c r="Y281" s="1" t="n">
        <f aca="false">U281</f>
        <v>540.298849641875</v>
      </c>
      <c r="Z281" s="1" t="n">
        <f aca="false">MAX(MIN(S281-$AA$2,T281),0)</f>
        <v>495.669827081467</v>
      </c>
      <c r="AA281" s="1" t="n">
        <f aca="false">AA280+Z281</f>
        <v>153693.438617147</v>
      </c>
      <c r="AB281" s="1" t="n">
        <f aca="false">S281</f>
        <v>540.298849641875</v>
      </c>
      <c r="AC281" s="1" t="n">
        <f aca="false">Z281</f>
        <v>495.669827081467</v>
      </c>
      <c r="AD281" s="1" t="n">
        <f aca="false">AB281</f>
        <v>540.298849641875</v>
      </c>
      <c r="AE281" s="1" t="n">
        <f aca="false">AD281-AC281</f>
        <v>44.6290225604083</v>
      </c>
    </row>
    <row r="282" customFormat="false" ht="15" hidden="false" customHeight="false" outlineLevel="0" collapsed="false">
      <c r="M282" s="0" t="n">
        <f aca="false">M281+1</f>
        <v>276</v>
      </c>
      <c r="N282" s="2" t="n">
        <f aca="false">INDEX('Hourly Demand'!B$2:M$745,Analysis!M282,Analysis!$L$5)</f>
        <v>997.10935000337</v>
      </c>
      <c r="O282" s="2" t="n">
        <f aca="false">N282&gt;0</f>
        <v>1</v>
      </c>
      <c r="P282" s="2" t="n">
        <f aca="false">INDEX($F$16:$F$27,$L$5)/$K$8*1000*O282</f>
        <v>409.329299128102</v>
      </c>
      <c r="Q282" s="1" t="n">
        <f aca="false">IF(O282,N282-P282)</f>
        <v>587.780050875268</v>
      </c>
      <c r="R282" s="1" t="n">
        <f aca="true">IF(O282,N282+RAND()*0.00001)</f>
        <v>997.109352038703</v>
      </c>
      <c r="S282" s="2" t="n">
        <f aca="false">IF(O282,LARGE($Q$7:$Q$750,M282))</f>
        <v>540.215140552388</v>
      </c>
      <c r="T282" s="2" t="n">
        <f aca="false">INDEX($H$16:H302,$L$5)</f>
        <v>600</v>
      </c>
      <c r="U282" s="1" t="n">
        <f aca="false">MIN(V282,MIN(T282,S282))</f>
        <v>540.215140552388</v>
      </c>
      <c r="V282" s="1" t="n">
        <f aca="false">V281-U281</f>
        <v>114694.559480012</v>
      </c>
      <c r="W282" s="1" t="n">
        <f aca="false">S282-U282</f>
        <v>0</v>
      </c>
      <c r="X282" s="1" t="n">
        <f aca="false">S282</f>
        <v>540.215140552388</v>
      </c>
      <c r="Y282" s="1" t="n">
        <f aca="false">U282</f>
        <v>540.215140552388</v>
      </c>
      <c r="Z282" s="1" t="n">
        <f aca="false">MAX(MIN(S282-$AA$2,T282),0)</f>
        <v>495.586117991979</v>
      </c>
      <c r="AA282" s="1" t="n">
        <f aca="false">AA281+Z282</f>
        <v>154189.024735139</v>
      </c>
      <c r="AB282" s="1" t="n">
        <f aca="false">S282</f>
        <v>540.215140552388</v>
      </c>
      <c r="AC282" s="1" t="n">
        <f aca="false">Z282</f>
        <v>495.586117991979</v>
      </c>
      <c r="AD282" s="1" t="n">
        <f aca="false">AB282</f>
        <v>540.215140552388</v>
      </c>
      <c r="AE282" s="1" t="n">
        <f aca="false">AD282-AC282</f>
        <v>44.6290225604083</v>
      </c>
    </row>
    <row r="283" customFormat="false" ht="15" hidden="false" customHeight="false" outlineLevel="0" collapsed="false">
      <c r="M283" s="0" t="n">
        <f aca="false">M282+1</f>
        <v>277</v>
      </c>
      <c r="N283" s="2" t="n">
        <f aca="false">INDEX('Hourly Demand'!B$2:M$745,Analysis!M283,Analysis!$L$5)</f>
        <v>998.46283080051</v>
      </c>
      <c r="O283" s="2" t="n">
        <f aca="false">N283&gt;0</f>
        <v>1</v>
      </c>
      <c r="P283" s="2" t="n">
        <f aca="false">INDEX($F$16:$F$27,$L$5)/$K$8*1000*O283</f>
        <v>409.329299128102</v>
      </c>
      <c r="Q283" s="1" t="n">
        <f aca="false">IF(O283,N283-P283)</f>
        <v>589.133531672409</v>
      </c>
      <c r="R283" s="1" t="n">
        <f aca="true">IF(O283,N283+RAND()*0.00001)</f>
        <v>998.462834385393</v>
      </c>
      <c r="S283" s="2" t="n">
        <f aca="false">IF(O283,LARGE($Q$7:$Q$750,M283))</f>
        <v>539.908689078398</v>
      </c>
      <c r="T283" s="2" t="n">
        <f aca="false">INDEX($H$16:H303,$L$5)</f>
        <v>600</v>
      </c>
      <c r="U283" s="1" t="n">
        <f aca="false">MIN(V283,MIN(T283,S283))</f>
        <v>539.908689078398</v>
      </c>
      <c r="V283" s="1" t="n">
        <f aca="false">V282-U282</f>
        <v>114154.344339459</v>
      </c>
      <c r="W283" s="1" t="n">
        <f aca="false">S283-U283</f>
        <v>0</v>
      </c>
      <c r="X283" s="1" t="n">
        <f aca="false">S283</f>
        <v>539.908689078398</v>
      </c>
      <c r="Y283" s="1" t="n">
        <f aca="false">U283</f>
        <v>539.908689078398</v>
      </c>
      <c r="Z283" s="1" t="n">
        <f aca="false">MAX(MIN(S283-$AA$2,T283),0)</f>
        <v>495.279666517989</v>
      </c>
      <c r="AA283" s="1" t="n">
        <f aca="false">AA282+Z283</f>
        <v>154684.304401657</v>
      </c>
      <c r="AB283" s="1" t="n">
        <f aca="false">S283</f>
        <v>539.908689078398</v>
      </c>
      <c r="AC283" s="1" t="n">
        <f aca="false">Z283</f>
        <v>495.279666517989</v>
      </c>
      <c r="AD283" s="1" t="n">
        <f aca="false">AB283</f>
        <v>539.908689078398</v>
      </c>
      <c r="AE283" s="1" t="n">
        <f aca="false">AD283-AC283</f>
        <v>44.6290225604083</v>
      </c>
    </row>
    <row r="284" customFormat="false" ht="15" hidden="false" customHeight="false" outlineLevel="0" collapsed="false">
      <c r="M284" s="0" t="n">
        <f aca="false">M283+1</f>
        <v>278</v>
      </c>
      <c r="N284" s="2" t="n">
        <f aca="false">INDEX('Hourly Demand'!B$2:M$745,Analysis!M284,Analysis!$L$5)</f>
        <v>992.58511735047</v>
      </c>
      <c r="O284" s="2" t="n">
        <f aca="false">N284&gt;0</f>
        <v>1</v>
      </c>
      <c r="P284" s="2" t="n">
        <f aca="false">INDEX($F$16:$F$27,$L$5)/$K$8*1000*O284</f>
        <v>409.329299128102</v>
      </c>
      <c r="Q284" s="1" t="n">
        <f aca="false">IF(O284,N284-P284)</f>
        <v>583.255818222368</v>
      </c>
      <c r="R284" s="1" t="n">
        <f aca="true">IF(O284,N284+RAND()*0.00001)</f>
        <v>992.585122673043</v>
      </c>
      <c r="S284" s="2" t="n">
        <f aca="false">IF(O284,LARGE($Q$7:$Q$750,M284))</f>
        <v>539.67041389682</v>
      </c>
      <c r="T284" s="2" t="n">
        <f aca="false">INDEX($H$16:H304,$L$5)</f>
        <v>600</v>
      </c>
      <c r="U284" s="1" t="n">
        <f aca="false">MIN(V284,MIN(T284,S284))</f>
        <v>539.67041389682</v>
      </c>
      <c r="V284" s="1" t="n">
        <f aca="false">V283-U283</f>
        <v>113614.435650381</v>
      </c>
      <c r="W284" s="1" t="n">
        <f aca="false">S284-U284</f>
        <v>0</v>
      </c>
      <c r="X284" s="1" t="n">
        <f aca="false">S284</f>
        <v>539.67041389682</v>
      </c>
      <c r="Y284" s="1" t="n">
        <f aca="false">U284</f>
        <v>539.67041389682</v>
      </c>
      <c r="Z284" s="1" t="n">
        <f aca="false">MAX(MIN(S284-$AA$2,T284),0)</f>
        <v>495.041391336412</v>
      </c>
      <c r="AA284" s="1" t="n">
        <f aca="false">AA283+Z284</f>
        <v>155179.345792994</v>
      </c>
      <c r="AB284" s="1" t="n">
        <f aca="false">S284</f>
        <v>539.67041389682</v>
      </c>
      <c r="AC284" s="1" t="n">
        <f aca="false">Z284</f>
        <v>495.041391336412</v>
      </c>
      <c r="AD284" s="1" t="n">
        <f aca="false">AB284</f>
        <v>539.67041389682</v>
      </c>
      <c r="AE284" s="1" t="n">
        <f aca="false">AD284-AC284</f>
        <v>44.6290225604083</v>
      </c>
    </row>
    <row r="285" customFormat="false" ht="15" hidden="false" customHeight="false" outlineLevel="0" collapsed="false">
      <c r="M285" s="0" t="n">
        <f aca="false">M284+1</f>
        <v>279</v>
      </c>
      <c r="N285" s="2" t="n">
        <f aca="false">INDEX('Hourly Demand'!B$2:M$745,Analysis!M285,Analysis!$L$5)</f>
        <v>1047.46500660617</v>
      </c>
      <c r="O285" s="2" t="n">
        <f aca="false">N285&gt;0</f>
        <v>1</v>
      </c>
      <c r="P285" s="2" t="n">
        <f aca="false">INDEX($F$16:$F$27,$L$5)/$K$8*1000*O285</f>
        <v>409.329299128102</v>
      </c>
      <c r="Q285" s="1" t="n">
        <f aca="false">IF(O285,N285-P285)</f>
        <v>638.135707478069</v>
      </c>
      <c r="R285" s="1" t="n">
        <f aca="true">IF(O285,N285+RAND()*0.00001)</f>
        <v>1047.46501075739</v>
      </c>
      <c r="S285" s="2" t="n">
        <f aca="false">IF(O285,LARGE($Q$7:$Q$750,M285))</f>
        <v>538.736929041759</v>
      </c>
      <c r="T285" s="2" t="n">
        <f aca="false">INDEX($H$16:H305,$L$5)</f>
        <v>600</v>
      </c>
      <c r="U285" s="1" t="n">
        <f aca="false">MIN(V285,MIN(T285,S285))</f>
        <v>538.736929041759</v>
      </c>
      <c r="V285" s="1" t="n">
        <f aca="false">V284-U284</f>
        <v>113074.765236484</v>
      </c>
      <c r="W285" s="1" t="n">
        <f aca="false">S285-U285</f>
        <v>0</v>
      </c>
      <c r="X285" s="1" t="n">
        <f aca="false">S285</f>
        <v>538.736929041759</v>
      </c>
      <c r="Y285" s="1" t="n">
        <f aca="false">U285</f>
        <v>538.736929041759</v>
      </c>
      <c r="Z285" s="1" t="n">
        <f aca="false">MAX(MIN(S285-$AA$2,T285),0)</f>
        <v>494.107906481351</v>
      </c>
      <c r="AA285" s="1" t="n">
        <f aca="false">AA284+Z285</f>
        <v>155673.453699475</v>
      </c>
      <c r="AB285" s="1" t="n">
        <f aca="false">S285</f>
        <v>538.736929041759</v>
      </c>
      <c r="AC285" s="1" t="n">
        <f aca="false">Z285</f>
        <v>494.107906481351</v>
      </c>
      <c r="AD285" s="1" t="n">
        <f aca="false">AB285</f>
        <v>538.736929041759</v>
      </c>
      <c r="AE285" s="1" t="n">
        <f aca="false">AD285-AC285</f>
        <v>44.6290225604083</v>
      </c>
    </row>
    <row r="286" customFormat="false" ht="15" hidden="false" customHeight="false" outlineLevel="0" collapsed="false">
      <c r="M286" s="0" t="n">
        <f aca="false">M285+1</f>
        <v>280</v>
      </c>
      <c r="N286" s="2" t="n">
        <f aca="false">INDEX('Hourly Demand'!B$2:M$745,Analysis!M286,Analysis!$L$5)</f>
        <v>1025.33939949134</v>
      </c>
      <c r="O286" s="2" t="n">
        <f aca="false">N286&gt;0</f>
        <v>1</v>
      </c>
      <c r="P286" s="2" t="n">
        <f aca="false">INDEX($F$16:$F$27,$L$5)/$K$8*1000*O286</f>
        <v>409.329299128102</v>
      </c>
      <c r="Q286" s="1" t="n">
        <f aca="false">IF(O286,N286-P286)</f>
        <v>616.010100363239</v>
      </c>
      <c r="R286" s="1" t="n">
        <f aca="true">IF(O286,N286+RAND()*0.00001)</f>
        <v>1025.33940125202</v>
      </c>
      <c r="S286" s="2" t="n">
        <f aca="false">IF(O286,LARGE($Q$7:$Q$750,M286))</f>
        <v>538.623911561365</v>
      </c>
      <c r="T286" s="2" t="n">
        <f aca="false">INDEX($H$16:H306,$L$5)</f>
        <v>600</v>
      </c>
      <c r="U286" s="1" t="n">
        <f aca="false">MIN(V286,MIN(T286,S286))</f>
        <v>538.623911561365</v>
      </c>
      <c r="V286" s="1" t="n">
        <f aca="false">V285-U285</f>
        <v>112536.028307442</v>
      </c>
      <c r="W286" s="1" t="n">
        <f aca="false">S286-U286</f>
        <v>0</v>
      </c>
      <c r="X286" s="1" t="n">
        <f aca="false">S286</f>
        <v>538.623911561365</v>
      </c>
      <c r="Y286" s="1" t="n">
        <f aca="false">U286</f>
        <v>538.623911561365</v>
      </c>
      <c r="Z286" s="1" t="n">
        <f aca="false">MAX(MIN(S286-$AA$2,T286),0)</f>
        <v>493.994889000957</v>
      </c>
      <c r="AA286" s="1" t="n">
        <f aca="false">AA285+Z286</f>
        <v>156167.448588476</v>
      </c>
      <c r="AB286" s="1" t="n">
        <f aca="false">S286</f>
        <v>538.623911561365</v>
      </c>
      <c r="AC286" s="1" t="n">
        <f aca="false">Z286</f>
        <v>493.994889000957</v>
      </c>
      <c r="AD286" s="1" t="n">
        <f aca="false">AB286</f>
        <v>538.623911561365</v>
      </c>
      <c r="AE286" s="1" t="n">
        <f aca="false">AD286-AC286</f>
        <v>44.6290225604083</v>
      </c>
    </row>
    <row r="287" customFormat="false" ht="15" hidden="false" customHeight="false" outlineLevel="0" collapsed="false">
      <c r="M287" s="0" t="n">
        <f aca="false">M286+1</f>
        <v>281</v>
      </c>
      <c r="N287" s="2" t="n">
        <f aca="false">INDEX('Hourly Demand'!B$2:M$745,Analysis!M287,Analysis!$L$5)</f>
        <v>970.97245740778</v>
      </c>
      <c r="O287" s="2" t="n">
        <f aca="false">N287&gt;0</f>
        <v>1</v>
      </c>
      <c r="P287" s="2" t="n">
        <f aca="false">INDEX($F$16:$F$27,$L$5)/$K$8*1000*O287</f>
        <v>409.329299128102</v>
      </c>
      <c r="Q287" s="1" t="n">
        <f aca="false">IF(O287,N287-P287)</f>
        <v>561.643158279678</v>
      </c>
      <c r="R287" s="1" t="n">
        <f aca="true">IF(O287,N287+RAND()*0.00001)</f>
        <v>970.972467243034</v>
      </c>
      <c r="S287" s="2" t="n">
        <f aca="false">IF(O287,LARGE($Q$7:$Q$750,M287))</f>
        <v>537.838004244418</v>
      </c>
      <c r="T287" s="2" t="n">
        <f aca="false">INDEX($H$16:H307,$L$5)</f>
        <v>600</v>
      </c>
      <c r="U287" s="1" t="n">
        <f aca="false">MIN(V287,MIN(T287,S287))</f>
        <v>537.838004244418</v>
      </c>
      <c r="V287" s="1" t="n">
        <f aca="false">V286-U286</f>
        <v>111997.404395881</v>
      </c>
      <c r="W287" s="1" t="n">
        <f aca="false">S287-U287</f>
        <v>0</v>
      </c>
      <c r="X287" s="1" t="n">
        <f aca="false">S287</f>
        <v>537.838004244418</v>
      </c>
      <c r="Y287" s="1" t="n">
        <f aca="false">U287</f>
        <v>537.838004244418</v>
      </c>
      <c r="Z287" s="1" t="n">
        <f aca="false">MAX(MIN(S287-$AA$2,T287),0)</f>
        <v>493.20898168401</v>
      </c>
      <c r="AA287" s="1" t="n">
        <f aca="false">AA286+Z287</f>
        <v>156660.65757016</v>
      </c>
      <c r="AB287" s="1" t="n">
        <f aca="false">S287</f>
        <v>537.838004244418</v>
      </c>
      <c r="AC287" s="1" t="n">
        <f aca="false">Z287</f>
        <v>493.20898168401</v>
      </c>
      <c r="AD287" s="1" t="n">
        <f aca="false">AB287</f>
        <v>537.838004244418</v>
      </c>
      <c r="AE287" s="1" t="n">
        <f aca="false">AD287-AC287</f>
        <v>44.6290225604083</v>
      </c>
    </row>
    <row r="288" customFormat="false" ht="15" hidden="false" customHeight="false" outlineLevel="0" collapsed="false">
      <c r="M288" s="0" t="n">
        <f aca="false">M287+1</f>
        <v>282</v>
      </c>
      <c r="N288" s="2" t="n">
        <f aca="false">INDEX('Hourly Demand'!B$2:M$745,Analysis!M288,Analysis!$L$5)</f>
        <v>925.16379038272</v>
      </c>
      <c r="O288" s="2" t="n">
        <f aca="false">N288&gt;0</f>
        <v>1</v>
      </c>
      <c r="P288" s="2" t="n">
        <f aca="false">INDEX($F$16:$F$27,$L$5)/$K$8*1000*O288</f>
        <v>409.329299128102</v>
      </c>
      <c r="Q288" s="1" t="n">
        <f aca="false">IF(O288,N288-P288)</f>
        <v>515.834491254618</v>
      </c>
      <c r="R288" s="1" t="n">
        <f aca="true">IF(O288,N288+RAND()*0.00001)</f>
        <v>925.163795622036</v>
      </c>
      <c r="S288" s="2" t="n">
        <f aca="false">IF(O288,LARGE($Q$7:$Q$750,M288))</f>
        <v>537.428494360681</v>
      </c>
      <c r="T288" s="2" t="n">
        <f aca="false">INDEX($H$16:H308,$L$5)</f>
        <v>600</v>
      </c>
      <c r="U288" s="1" t="n">
        <f aca="false">MIN(V288,MIN(T288,S288))</f>
        <v>537.428494360681</v>
      </c>
      <c r="V288" s="1" t="n">
        <f aca="false">V287-U287</f>
        <v>111459.566391636</v>
      </c>
      <c r="W288" s="1" t="n">
        <f aca="false">S288-U288</f>
        <v>0</v>
      </c>
      <c r="X288" s="1" t="n">
        <f aca="false">S288</f>
        <v>537.428494360681</v>
      </c>
      <c r="Y288" s="1" t="n">
        <f aca="false">U288</f>
        <v>537.428494360681</v>
      </c>
      <c r="Z288" s="1" t="n">
        <f aca="false">MAX(MIN(S288-$AA$2,T288),0)</f>
        <v>492.799471800273</v>
      </c>
      <c r="AA288" s="1" t="n">
        <f aca="false">AA287+Z288</f>
        <v>157153.45704196</v>
      </c>
      <c r="AB288" s="1" t="n">
        <f aca="false">S288</f>
        <v>537.428494360681</v>
      </c>
      <c r="AC288" s="1" t="n">
        <f aca="false">Z288</f>
        <v>492.799471800273</v>
      </c>
      <c r="AD288" s="1" t="n">
        <f aca="false">AB288</f>
        <v>537.428494360681</v>
      </c>
      <c r="AE288" s="1" t="n">
        <f aca="false">AD288-AC288</f>
        <v>44.6290225604083</v>
      </c>
    </row>
    <row r="289" customFormat="false" ht="15" hidden="false" customHeight="false" outlineLevel="0" collapsed="false">
      <c r="M289" s="0" t="n">
        <f aca="false">M288+1</f>
        <v>283</v>
      </c>
      <c r="N289" s="2" t="n">
        <f aca="false">INDEX('Hourly Demand'!B$2:M$745,Analysis!M289,Analysis!$L$5)</f>
        <v>912.7066704746</v>
      </c>
      <c r="O289" s="2" t="n">
        <f aca="false">N289&gt;0</f>
        <v>1</v>
      </c>
      <c r="P289" s="2" t="n">
        <f aca="false">INDEX($F$16:$F$27,$L$5)/$K$8*1000*O289</f>
        <v>409.329299128102</v>
      </c>
      <c r="Q289" s="1" t="n">
        <f aca="false">IF(O289,N289-P289)</f>
        <v>503.377371346499</v>
      </c>
      <c r="R289" s="1" t="n">
        <f aca="true">IF(O289,N289+RAND()*0.00001)</f>
        <v>912.706677864848</v>
      </c>
      <c r="S289" s="2" t="n">
        <f aca="false">IF(O289,LARGE($Q$7:$Q$750,M289))</f>
        <v>537.218623003368</v>
      </c>
      <c r="T289" s="2" t="n">
        <f aca="false">INDEX($H$16:H309,$L$5)</f>
        <v>600</v>
      </c>
      <c r="U289" s="1" t="n">
        <f aca="false">MIN(V289,MIN(T289,S289))</f>
        <v>537.218623003368</v>
      </c>
      <c r="V289" s="1" t="n">
        <f aca="false">V288-U288</f>
        <v>110922.137897276</v>
      </c>
      <c r="W289" s="1" t="n">
        <f aca="false">S289-U289</f>
        <v>0</v>
      </c>
      <c r="X289" s="1" t="n">
        <f aca="false">S289</f>
        <v>537.218623003368</v>
      </c>
      <c r="Y289" s="1" t="n">
        <f aca="false">U289</f>
        <v>537.218623003368</v>
      </c>
      <c r="Z289" s="1" t="n">
        <f aca="false">MAX(MIN(S289-$AA$2,T289),0)</f>
        <v>492.58960044296</v>
      </c>
      <c r="AA289" s="1" t="n">
        <f aca="false">AA288+Z289</f>
        <v>157646.046642403</v>
      </c>
      <c r="AB289" s="1" t="n">
        <f aca="false">S289</f>
        <v>537.218623003368</v>
      </c>
      <c r="AC289" s="1" t="n">
        <f aca="false">Z289</f>
        <v>492.58960044296</v>
      </c>
      <c r="AD289" s="1" t="n">
        <f aca="false">AB289</f>
        <v>537.218623003368</v>
      </c>
      <c r="AE289" s="1" t="n">
        <f aca="false">AD289-AC289</f>
        <v>44.6290225604083</v>
      </c>
    </row>
    <row r="290" customFormat="false" ht="15" hidden="false" customHeight="false" outlineLevel="0" collapsed="false">
      <c r="M290" s="0" t="n">
        <f aca="false">M289+1</f>
        <v>284</v>
      </c>
      <c r="N290" s="2" t="n">
        <f aca="false">INDEX('Hourly Demand'!B$2:M$745,Analysis!M290,Analysis!$L$5)</f>
        <v>880.92419157726</v>
      </c>
      <c r="O290" s="2" t="n">
        <f aca="false">N290&gt;0</f>
        <v>1</v>
      </c>
      <c r="P290" s="2" t="n">
        <f aca="false">INDEX($F$16:$F$27,$L$5)/$K$8*1000*O290</f>
        <v>409.329299128102</v>
      </c>
      <c r="Q290" s="1" t="n">
        <f aca="false">IF(O290,N290-P290)</f>
        <v>471.594892449158</v>
      </c>
      <c r="R290" s="1" t="n">
        <f aca="true">IF(O290,N290+RAND()*0.00001)</f>
        <v>880.924199137387</v>
      </c>
      <c r="S290" s="2" t="n">
        <f aca="false">IF(O290,LARGE($Q$7:$Q$750,M290))</f>
        <v>537.170862833869</v>
      </c>
      <c r="T290" s="2" t="n">
        <f aca="false">INDEX($H$16:H310,$L$5)</f>
        <v>600</v>
      </c>
      <c r="U290" s="1" t="n">
        <f aca="false">MIN(V290,MIN(T290,S290))</f>
        <v>537.170862833869</v>
      </c>
      <c r="V290" s="1" t="n">
        <f aca="false">V289-U289</f>
        <v>110384.919274272</v>
      </c>
      <c r="W290" s="1" t="n">
        <f aca="false">S290-U290</f>
        <v>0</v>
      </c>
      <c r="X290" s="1" t="n">
        <f aca="false">S290</f>
        <v>537.170862833869</v>
      </c>
      <c r="Y290" s="1" t="n">
        <f aca="false">U290</f>
        <v>537.170862833869</v>
      </c>
      <c r="Z290" s="1" t="n">
        <f aca="false">MAX(MIN(S290-$AA$2,T290),0)</f>
        <v>492.54184027346</v>
      </c>
      <c r="AA290" s="1" t="n">
        <f aca="false">AA289+Z290</f>
        <v>158138.588482677</v>
      </c>
      <c r="AB290" s="1" t="n">
        <f aca="false">S290</f>
        <v>537.170862833869</v>
      </c>
      <c r="AC290" s="1" t="n">
        <f aca="false">Z290</f>
        <v>492.54184027346</v>
      </c>
      <c r="AD290" s="1" t="n">
        <f aca="false">AB290</f>
        <v>537.170862833869</v>
      </c>
      <c r="AE290" s="1" t="n">
        <f aca="false">AD290-AC290</f>
        <v>44.6290225604083</v>
      </c>
    </row>
    <row r="291" customFormat="false" ht="15" hidden="false" customHeight="false" outlineLevel="0" collapsed="false">
      <c r="M291" s="0" t="n">
        <f aca="false">M290+1</f>
        <v>285</v>
      </c>
      <c r="N291" s="2" t="n">
        <f aca="false">INDEX('Hourly Demand'!B$2:M$745,Analysis!M291,Analysis!$L$5)</f>
        <v>949.2379882065</v>
      </c>
      <c r="O291" s="2" t="n">
        <f aca="false">N291&gt;0</f>
        <v>1</v>
      </c>
      <c r="P291" s="2" t="n">
        <f aca="false">INDEX($F$16:$F$27,$L$5)/$K$8*1000*O291</f>
        <v>409.329299128102</v>
      </c>
      <c r="Q291" s="1" t="n">
        <f aca="false">IF(O291,N291-P291)</f>
        <v>539.908689078398</v>
      </c>
      <c r="R291" s="1" t="n">
        <f aca="true">IF(O291,N291+RAND()*0.00001)</f>
        <v>949.237989007646</v>
      </c>
      <c r="S291" s="2" t="n">
        <f aca="false">IF(O291,LARGE($Q$7:$Q$750,M291))</f>
        <v>536.262087881878</v>
      </c>
      <c r="T291" s="2" t="n">
        <f aca="false">INDEX($H$16:H311,$L$5)</f>
        <v>600</v>
      </c>
      <c r="U291" s="1" t="n">
        <f aca="false">MIN(V291,MIN(T291,S291))</f>
        <v>536.262087881878</v>
      </c>
      <c r="V291" s="1" t="n">
        <f aca="false">V290-U290</f>
        <v>109847.748411439</v>
      </c>
      <c r="W291" s="1" t="n">
        <f aca="false">S291-U291</f>
        <v>0</v>
      </c>
      <c r="X291" s="1" t="n">
        <f aca="false">S291</f>
        <v>536.262087881878</v>
      </c>
      <c r="Y291" s="1" t="n">
        <f aca="false">U291</f>
        <v>536.262087881878</v>
      </c>
      <c r="Z291" s="1" t="n">
        <f aca="false">MAX(MIN(S291-$AA$2,T291),0)</f>
        <v>491.63306532147</v>
      </c>
      <c r="AA291" s="1" t="n">
        <f aca="false">AA290+Z291</f>
        <v>158630.221547998</v>
      </c>
      <c r="AB291" s="1" t="n">
        <f aca="false">S291</f>
        <v>536.262087881878</v>
      </c>
      <c r="AC291" s="1" t="n">
        <f aca="false">Z291</f>
        <v>491.63306532147</v>
      </c>
      <c r="AD291" s="1" t="n">
        <f aca="false">AB291</f>
        <v>536.262087881878</v>
      </c>
      <c r="AE291" s="1" t="n">
        <f aca="false">AD291-AC291</f>
        <v>44.6290225604083</v>
      </c>
    </row>
    <row r="292" customFormat="false" ht="15" hidden="false" customHeight="false" outlineLevel="0" collapsed="false">
      <c r="M292" s="0" t="n">
        <f aca="false">M291+1</f>
        <v>286</v>
      </c>
      <c r="N292" s="2" t="n">
        <f aca="false">INDEX('Hourly Demand'!B$2:M$745,Analysis!M292,Analysis!$L$5)</f>
        <v>1147.58005904216</v>
      </c>
      <c r="O292" s="2" t="n">
        <f aca="false">N292&gt;0</f>
        <v>1</v>
      </c>
      <c r="P292" s="2" t="n">
        <f aca="false">INDEX($F$16:$F$27,$L$5)/$K$8*1000*O292</f>
        <v>409.329299128102</v>
      </c>
      <c r="Q292" s="1" t="n">
        <f aca="false">IF(O292,N292-P292)</f>
        <v>738.250759914054</v>
      </c>
      <c r="R292" s="1" t="n">
        <f aca="true">IF(O292,N292+RAND()*0.00001)</f>
        <v>1147.58006805894</v>
      </c>
      <c r="S292" s="2" t="n">
        <f aca="false">IF(O292,LARGE($Q$7:$Q$750,M292))</f>
        <v>535.635351038848</v>
      </c>
      <c r="T292" s="2" t="n">
        <f aca="false">INDEX($H$16:H312,$L$5)</f>
        <v>600</v>
      </c>
      <c r="U292" s="1" t="n">
        <f aca="false">MIN(V292,MIN(T292,S292))</f>
        <v>535.635351038848</v>
      </c>
      <c r="V292" s="1" t="n">
        <f aca="false">V291-U291</f>
        <v>109311.486323557</v>
      </c>
      <c r="W292" s="1" t="n">
        <f aca="false">S292-U292</f>
        <v>0</v>
      </c>
      <c r="X292" s="1" t="n">
        <f aca="false">S292</f>
        <v>535.635351038848</v>
      </c>
      <c r="Y292" s="1" t="n">
        <f aca="false">U292</f>
        <v>535.635351038848</v>
      </c>
      <c r="Z292" s="1" t="n">
        <f aca="false">MAX(MIN(S292-$AA$2,T292),0)</f>
        <v>491.00632847844</v>
      </c>
      <c r="AA292" s="1" t="n">
        <f aca="false">AA291+Z292</f>
        <v>159121.227876477</v>
      </c>
      <c r="AB292" s="1" t="n">
        <f aca="false">S292</f>
        <v>535.635351038848</v>
      </c>
      <c r="AC292" s="1" t="n">
        <f aca="false">Z292</f>
        <v>491.00632847844</v>
      </c>
      <c r="AD292" s="1" t="n">
        <f aca="false">AB292</f>
        <v>535.635351038848</v>
      </c>
      <c r="AE292" s="1" t="n">
        <f aca="false">AD292-AC292</f>
        <v>44.6290225604083</v>
      </c>
    </row>
    <row r="293" customFormat="false" ht="15" hidden="false" customHeight="false" outlineLevel="0" collapsed="false">
      <c r="M293" s="0" t="n">
        <f aca="false">M292+1</f>
        <v>287</v>
      </c>
      <c r="N293" s="2" t="n">
        <f aca="false">INDEX('Hourly Demand'!B$2:M$745,Analysis!M293,Analysis!$L$5)</f>
        <v>1280.86877809454</v>
      </c>
      <c r="O293" s="2" t="n">
        <f aca="false">N293&gt;0</f>
        <v>1</v>
      </c>
      <c r="P293" s="2" t="n">
        <f aca="false">INDEX($F$16:$F$27,$L$5)/$K$8*1000*O293</f>
        <v>409.329299128102</v>
      </c>
      <c r="Q293" s="1" t="n">
        <f aca="false">IF(O293,N293-P293)</f>
        <v>871.539478966439</v>
      </c>
      <c r="R293" s="1" t="n">
        <f aca="true">IF(O293,N293+RAND()*0.00001)</f>
        <v>1280.86878301375</v>
      </c>
      <c r="S293" s="2" t="n">
        <f aca="false">IF(O293,LARGE($Q$7:$Q$750,M293))</f>
        <v>535.609567309029</v>
      </c>
      <c r="T293" s="2" t="n">
        <f aca="false">INDEX($H$16:H313,$L$5)</f>
        <v>600</v>
      </c>
      <c r="U293" s="1" t="n">
        <f aca="false">MIN(V293,MIN(T293,S293))</f>
        <v>535.609567309029</v>
      </c>
      <c r="V293" s="1" t="n">
        <f aca="false">V292-U292</f>
        <v>108775.850972518</v>
      </c>
      <c r="W293" s="1" t="n">
        <f aca="false">S293-U293</f>
        <v>0</v>
      </c>
      <c r="X293" s="1" t="n">
        <f aca="false">S293</f>
        <v>535.609567309029</v>
      </c>
      <c r="Y293" s="1" t="n">
        <f aca="false">U293</f>
        <v>535.609567309029</v>
      </c>
      <c r="Z293" s="1" t="n">
        <f aca="false">MAX(MIN(S293-$AA$2,T293),0)</f>
        <v>490.98054474862</v>
      </c>
      <c r="AA293" s="1" t="n">
        <f aca="false">AA292+Z293</f>
        <v>159612.208421225</v>
      </c>
      <c r="AB293" s="1" t="n">
        <f aca="false">S293</f>
        <v>535.609567309029</v>
      </c>
      <c r="AC293" s="1" t="n">
        <f aca="false">Z293</f>
        <v>490.98054474862</v>
      </c>
      <c r="AD293" s="1" t="n">
        <f aca="false">AB293</f>
        <v>535.609567309029</v>
      </c>
      <c r="AE293" s="1" t="n">
        <f aca="false">AD293-AC293</f>
        <v>44.6290225604083</v>
      </c>
    </row>
    <row r="294" customFormat="false" ht="15" hidden="false" customHeight="false" outlineLevel="0" collapsed="false">
      <c r="M294" s="0" t="n">
        <f aca="false">M293+1</f>
        <v>288</v>
      </c>
      <c r="N294" s="2" t="n">
        <f aca="false">INDEX('Hourly Demand'!B$2:M$745,Analysis!M294,Analysis!$L$5)</f>
        <v>1199.24797448742</v>
      </c>
      <c r="O294" s="2" t="n">
        <f aca="false">N294&gt;0</f>
        <v>1</v>
      </c>
      <c r="P294" s="2" t="n">
        <f aca="false">INDEX($F$16:$F$27,$L$5)/$K$8*1000*O294</f>
        <v>409.329299128102</v>
      </c>
      <c r="Q294" s="1" t="n">
        <f aca="false">IF(O294,N294-P294)</f>
        <v>789.918675359321</v>
      </c>
      <c r="R294" s="1" t="n">
        <f aca="true">IF(O294,N294+RAND()*0.00001)</f>
        <v>1199.24798404995</v>
      </c>
      <c r="S294" s="2" t="n">
        <f aca="false">IF(O294,LARGE($Q$7:$Q$750,M294))</f>
        <v>535.099650056289</v>
      </c>
      <c r="T294" s="2" t="n">
        <f aca="false">INDEX($H$16:H314,$L$5)</f>
        <v>600</v>
      </c>
      <c r="U294" s="1" t="n">
        <f aca="false">MIN(V294,MIN(T294,S294))</f>
        <v>535.099650056289</v>
      </c>
      <c r="V294" s="1" t="n">
        <f aca="false">V293-U293</f>
        <v>108240.241405209</v>
      </c>
      <c r="W294" s="1" t="n">
        <f aca="false">S294-U294</f>
        <v>0</v>
      </c>
      <c r="X294" s="1" t="n">
        <f aca="false">S294</f>
        <v>535.099650056289</v>
      </c>
      <c r="Y294" s="1" t="n">
        <f aca="false">U294</f>
        <v>535.099650056289</v>
      </c>
      <c r="Z294" s="1" t="n">
        <f aca="false">MAX(MIN(S294-$AA$2,T294),0)</f>
        <v>490.470627495881</v>
      </c>
      <c r="AA294" s="1" t="n">
        <f aca="false">AA293+Z294</f>
        <v>160102.679048721</v>
      </c>
      <c r="AB294" s="1" t="n">
        <f aca="false">S294</f>
        <v>535.099650056289</v>
      </c>
      <c r="AC294" s="1" t="n">
        <f aca="false">Z294</f>
        <v>490.470627495881</v>
      </c>
      <c r="AD294" s="1" t="n">
        <f aca="false">AB294</f>
        <v>535.099650056289</v>
      </c>
      <c r="AE294" s="1" t="n">
        <f aca="false">AD294-AC294</f>
        <v>44.6290225604083</v>
      </c>
    </row>
    <row r="295" customFormat="false" ht="15" hidden="false" customHeight="false" outlineLevel="0" collapsed="false">
      <c r="M295" s="0" t="n">
        <f aca="false">M294+1</f>
        <v>289</v>
      </c>
      <c r="N295" s="2" t="n">
        <f aca="false">INDEX('Hourly Demand'!B$2:M$745,Analysis!M295,Analysis!$L$5)</f>
        <v>937.842207686165</v>
      </c>
      <c r="O295" s="2" t="n">
        <f aca="false">N295&gt;0</f>
        <v>1</v>
      </c>
      <c r="P295" s="2" t="n">
        <f aca="false">INDEX($F$16:$F$27,$L$5)/$K$8*1000*O295</f>
        <v>409.329299128102</v>
      </c>
      <c r="Q295" s="1" t="n">
        <f aca="false">IF(O295,N295-P295)</f>
        <v>528.512908558063</v>
      </c>
      <c r="R295" s="1" t="n">
        <f aca="true">IF(O295,N295+RAND()*0.00001)</f>
        <v>937.842209019501</v>
      </c>
      <c r="S295" s="2" t="n">
        <f aca="false">IF(O295,LARGE($Q$7:$Q$750,M295))</f>
        <v>535.080240647425</v>
      </c>
      <c r="T295" s="2" t="n">
        <f aca="false">INDEX($H$16:H315,$L$5)</f>
        <v>600</v>
      </c>
      <c r="U295" s="1" t="n">
        <f aca="false">MIN(V295,MIN(T295,S295))</f>
        <v>535.080240647425</v>
      </c>
      <c r="V295" s="1" t="n">
        <f aca="false">V294-U294</f>
        <v>107705.141755152</v>
      </c>
      <c r="W295" s="1" t="n">
        <f aca="false">S295-U295</f>
        <v>0</v>
      </c>
      <c r="X295" s="1" t="n">
        <f aca="false">S295</f>
        <v>535.080240647425</v>
      </c>
      <c r="Y295" s="1" t="n">
        <f aca="false">U295</f>
        <v>535.080240647425</v>
      </c>
      <c r="Z295" s="1" t="n">
        <f aca="false">MAX(MIN(S295-$AA$2,T295),0)</f>
        <v>490.451218087017</v>
      </c>
      <c r="AA295" s="1" t="n">
        <f aca="false">AA294+Z295</f>
        <v>160593.130266808</v>
      </c>
      <c r="AB295" s="1" t="n">
        <f aca="false">S295</f>
        <v>535.080240647425</v>
      </c>
      <c r="AC295" s="1" t="n">
        <f aca="false">Z295</f>
        <v>490.451218087017</v>
      </c>
      <c r="AD295" s="1" t="n">
        <f aca="false">AB295</f>
        <v>535.080240647425</v>
      </c>
      <c r="AE295" s="1" t="n">
        <f aca="false">AD295-AC295</f>
        <v>44.6290225604083</v>
      </c>
    </row>
    <row r="296" customFormat="false" ht="15" hidden="false" customHeight="false" outlineLevel="0" collapsed="false">
      <c r="M296" s="0" t="n">
        <f aca="false">M295+1</f>
        <v>290</v>
      </c>
      <c r="N296" s="2" t="n">
        <f aca="false">INDEX('Hourly Demand'!B$2:M$745,Analysis!M296,Analysis!$L$5)</f>
        <v>712.334890535073</v>
      </c>
      <c r="O296" s="2" t="n">
        <f aca="false">N296&gt;0</f>
        <v>1</v>
      </c>
      <c r="P296" s="2" t="n">
        <f aca="false">INDEX($F$16:$F$27,$L$5)/$K$8*1000*O296</f>
        <v>409.329299128102</v>
      </c>
      <c r="Q296" s="1" t="n">
        <f aca="false">IF(O296,N296-P296)</f>
        <v>303.005591406971</v>
      </c>
      <c r="R296" s="1" t="n">
        <f aca="true">IF(O296,N296+RAND()*0.00001)</f>
        <v>712.334891834519</v>
      </c>
      <c r="S296" s="2" t="n">
        <f aca="false">IF(O296,LARGE($Q$7:$Q$750,M296))</f>
        <v>535.002682167731</v>
      </c>
      <c r="T296" s="2" t="n">
        <f aca="false">INDEX($H$16:H316,$L$5)</f>
        <v>600</v>
      </c>
      <c r="U296" s="1" t="n">
        <f aca="false">MIN(V296,MIN(T296,S296))</f>
        <v>535.002682167731</v>
      </c>
      <c r="V296" s="1" t="n">
        <f aca="false">V295-U295</f>
        <v>107170.061514505</v>
      </c>
      <c r="W296" s="1" t="n">
        <f aca="false">S296-U296</f>
        <v>0</v>
      </c>
      <c r="X296" s="1" t="n">
        <f aca="false">S296</f>
        <v>535.002682167731</v>
      </c>
      <c r="Y296" s="1" t="n">
        <f aca="false">U296</f>
        <v>535.002682167731</v>
      </c>
      <c r="Z296" s="1" t="n">
        <f aca="false">MAX(MIN(S296-$AA$2,T296),0)</f>
        <v>490.373659607323</v>
      </c>
      <c r="AA296" s="1" t="n">
        <f aca="false">AA295+Z296</f>
        <v>161083.503926415</v>
      </c>
      <c r="AB296" s="1" t="n">
        <f aca="false">S296</f>
        <v>535.002682167731</v>
      </c>
      <c r="AC296" s="1" t="n">
        <f aca="false">Z296</f>
        <v>490.373659607323</v>
      </c>
      <c r="AD296" s="1" t="n">
        <f aca="false">AB296</f>
        <v>535.002682167731</v>
      </c>
      <c r="AE296" s="1" t="n">
        <f aca="false">AD296-AC296</f>
        <v>44.6290225604083</v>
      </c>
    </row>
    <row r="297" customFormat="false" ht="15" hidden="false" customHeight="false" outlineLevel="0" collapsed="false">
      <c r="M297" s="0" t="n">
        <f aca="false">M296+1</f>
        <v>291</v>
      </c>
      <c r="N297" s="2" t="n">
        <f aca="false">INDEX('Hourly Demand'!B$2:M$745,Analysis!M297,Analysis!$L$5)</f>
        <v>618.448218427003</v>
      </c>
      <c r="O297" s="2" t="n">
        <f aca="false">N297&gt;0</f>
        <v>1</v>
      </c>
      <c r="P297" s="2" t="n">
        <f aca="false">INDEX($F$16:$F$27,$L$5)/$K$8*1000*O297</f>
        <v>409.329299128102</v>
      </c>
      <c r="Q297" s="1" t="n">
        <f aca="false">IF(O297,N297-P297)</f>
        <v>209.118919298901</v>
      </c>
      <c r="R297" s="1" t="n">
        <f aca="true">IF(O297,N297+RAND()*0.00001)</f>
        <v>618.448224424491</v>
      </c>
      <c r="S297" s="2" t="n">
        <f aca="false">IF(O297,LARGE($Q$7:$Q$750,M297))</f>
        <v>534.921162607073</v>
      </c>
      <c r="T297" s="2" t="n">
        <f aca="false">INDEX($H$16:H317,$L$5)</f>
        <v>600</v>
      </c>
      <c r="U297" s="1" t="n">
        <f aca="false">MIN(V297,MIN(T297,S297))</f>
        <v>534.921162607073</v>
      </c>
      <c r="V297" s="1" t="n">
        <f aca="false">V296-U296</f>
        <v>106635.058832337</v>
      </c>
      <c r="W297" s="1" t="n">
        <f aca="false">S297-U297</f>
        <v>0</v>
      </c>
      <c r="X297" s="1" t="n">
        <f aca="false">S297</f>
        <v>534.921162607073</v>
      </c>
      <c r="Y297" s="1" t="n">
        <f aca="false">U297</f>
        <v>534.921162607073</v>
      </c>
      <c r="Z297" s="1" t="n">
        <f aca="false">MAX(MIN(S297-$AA$2,T297),0)</f>
        <v>490.292140046665</v>
      </c>
      <c r="AA297" s="1" t="n">
        <f aca="false">AA296+Z297</f>
        <v>161573.796066462</v>
      </c>
      <c r="AB297" s="1" t="n">
        <f aca="false">S297</f>
        <v>534.921162607073</v>
      </c>
      <c r="AC297" s="1" t="n">
        <f aca="false">Z297</f>
        <v>490.292140046665</v>
      </c>
      <c r="AD297" s="1" t="n">
        <f aca="false">AB297</f>
        <v>534.921162607073</v>
      </c>
      <c r="AE297" s="1" t="n">
        <f aca="false">AD297-AC297</f>
        <v>44.6290225604083</v>
      </c>
    </row>
    <row r="298" customFormat="false" ht="15" hidden="false" customHeight="false" outlineLevel="0" collapsed="false">
      <c r="M298" s="0" t="n">
        <f aca="false">M297+1</f>
        <v>292</v>
      </c>
      <c r="N298" s="2" t="n">
        <f aca="false">INDEX('Hourly Demand'!B$2:M$745,Analysis!M298,Analysis!$L$5)</f>
        <v>590.968991146269</v>
      </c>
      <c r="O298" s="2" t="n">
        <f aca="false">N298&gt;0</f>
        <v>1</v>
      </c>
      <c r="P298" s="2" t="n">
        <f aca="false">INDEX($F$16:$F$27,$L$5)/$K$8*1000*O298</f>
        <v>409.329299128102</v>
      </c>
      <c r="Q298" s="1" t="n">
        <f aca="false">IF(O298,N298-P298)</f>
        <v>181.639692018167</v>
      </c>
      <c r="R298" s="1" t="n">
        <f aca="true">IF(O298,N298+RAND()*0.00001)</f>
        <v>590.968994902594</v>
      </c>
      <c r="S298" s="2" t="n">
        <f aca="false">IF(O298,LARGE($Q$7:$Q$750,M298))</f>
        <v>534.731387366729</v>
      </c>
      <c r="T298" s="2" t="n">
        <f aca="false">INDEX($H$16:H318,$L$5)</f>
        <v>600</v>
      </c>
      <c r="U298" s="1" t="n">
        <f aca="false">MIN(V298,MIN(T298,S298))</f>
        <v>534.731387366729</v>
      </c>
      <c r="V298" s="1" t="n">
        <f aca="false">V297-U297</f>
        <v>106100.13766973</v>
      </c>
      <c r="W298" s="1" t="n">
        <f aca="false">S298-U298</f>
        <v>0</v>
      </c>
      <c r="X298" s="1" t="n">
        <f aca="false">S298</f>
        <v>534.731387366729</v>
      </c>
      <c r="Y298" s="1" t="n">
        <f aca="false">U298</f>
        <v>534.731387366729</v>
      </c>
      <c r="Z298" s="1" t="n">
        <f aca="false">MAX(MIN(S298-$AA$2,T298),0)</f>
        <v>490.102364806321</v>
      </c>
      <c r="AA298" s="1" t="n">
        <f aca="false">AA297+Z298</f>
        <v>162063.898431268</v>
      </c>
      <c r="AB298" s="1" t="n">
        <f aca="false">S298</f>
        <v>534.731387366729</v>
      </c>
      <c r="AC298" s="1" t="n">
        <f aca="false">Z298</f>
        <v>490.102364806321</v>
      </c>
      <c r="AD298" s="1" t="n">
        <f aca="false">AB298</f>
        <v>534.731387366729</v>
      </c>
      <c r="AE298" s="1" t="n">
        <f aca="false">AD298-AC298</f>
        <v>44.6290225604083</v>
      </c>
    </row>
    <row r="299" customFormat="false" ht="15" hidden="false" customHeight="false" outlineLevel="0" collapsed="false">
      <c r="M299" s="0" t="n">
        <f aca="false">M298+1</f>
        <v>293</v>
      </c>
      <c r="N299" s="2" t="n">
        <f aca="false">INDEX('Hourly Demand'!B$2:M$745,Analysis!M299,Analysis!$L$5)</f>
        <v>562.752374444173</v>
      </c>
      <c r="O299" s="2" t="n">
        <f aca="false">N299&gt;0</f>
        <v>1</v>
      </c>
      <c r="P299" s="2" t="n">
        <f aca="false">INDEX($F$16:$F$27,$L$5)/$K$8*1000*O299</f>
        <v>409.329299128102</v>
      </c>
      <c r="Q299" s="1" t="n">
        <f aca="false">IF(O299,N299-P299)</f>
        <v>153.423075316071</v>
      </c>
      <c r="R299" s="1" t="n">
        <f aca="true">IF(O299,N299+RAND()*0.00001)</f>
        <v>562.752384220366</v>
      </c>
      <c r="S299" s="2" t="n">
        <f aca="false">IF(O299,LARGE($Q$7:$Q$750,M299))</f>
        <v>533.269483579081</v>
      </c>
      <c r="T299" s="2" t="n">
        <f aca="false">INDEX($H$16:H319,$L$5)</f>
        <v>600</v>
      </c>
      <c r="U299" s="1" t="n">
        <f aca="false">MIN(V299,MIN(T299,S299))</f>
        <v>533.269483579081</v>
      </c>
      <c r="V299" s="1" t="n">
        <f aca="false">V298-U298</f>
        <v>105565.406282363</v>
      </c>
      <c r="W299" s="1" t="n">
        <f aca="false">S299-U299</f>
        <v>0</v>
      </c>
      <c r="X299" s="1" t="n">
        <f aca="false">S299</f>
        <v>533.269483579081</v>
      </c>
      <c r="Y299" s="1" t="n">
        <f aca="false">U299</f>
        <v>533.269483579081</v>
      </c>
      <c r="Z299" s="1" t="n">
        <f aca="false">MAX(MIN(S299-$AA$2,T299),0)</f>
        <v>488.640461018672</v>
      </c>
      <c r="AA299" s="1" t="n">
        <f aca="false">AA298+Z299</f>
        <v>162552.538892287</v>
      </c>
      <c r="AB299" s="1" t="n">
        <f aca="false">S299</f>
        <v>533.269483579081</v>
      </c>
      <c r="AC299" s="1" t="n">
        <f aca="false">Z299</f>
        <v>488.640461018672</v>
      </c>
      <c r="AD299" s="1" t="n">
        <f aca="false">AB299</f>
        <v>533.269483579081</v>
      </c>
      <c r="AE299" s="1" t="n">
        <f aca="false">AD299-AC299</f>
        <v>44.6290225604083</v>
      </c>
    </row>
    <row r="300" customFormat="false" ht="15" hidden="false" customHeight="false" outlineLevel="0" collapsed="false">
      <c r="M300" s="0" t="n">
        <f aca="false">M299+1</f>
        <v>294</v>
      </c>
      <c r="N300" s="2" t="n">
        <f aca="false">INDEX('Hourly Demand'!B$2:M$745,Analysis!M300,Analysis!$L$5)</f>
        <v>561.480627868178</v>
      </c>
      <c r="O300" s="2" t="n">
        <f aca="false">N300&gt;0</f>
        <v>1</v>
      </c>
      <c r="P300" s="2" t="n">
        <f aca="false">INDEX($F$16:$F$27,$L$5)/$K$8*1000*O300</f>
        <v>409.329299128102</v>
      </c>
      <c r="Q300" s="1" t="n">
        <f aca="false">IF(O300,N300-P300)</f>
        <v>152.151328740076</v>
      </c>
      <c r="R300" s="1" t="n">
        <f aca="true">IF(O300,N300+RAND()*0.00001)</f>
        <v>561.480633828167</v>
      </c>
      <c r="S300" s="2" t="n">
        <f aca="false">IF(O300,LARGE($Q$7:$Q$750,M300))</f>
        <v>531.92278971498</v>
      </c>
      <c r="T300" s="2" t="n">
        <f aca="false">INDEX($H$16:H320,$L$5)</f>
        <v>600</v>
      </c>
      <c r="U300" s="1" t="n">
        <f aca="false">MIN(V300,MIN(T300,S300))</f>
        <v>531.92278971498</v>
      </c>
      <c r="V300" s="1" t="n">
        <f aca="false">V299-U299</f>
        <v>105032.136798784</v>
      </c>
      <c r="W300" s="1" t="n">
        <f aca="false">S300-U300</f>
        <v>0</v>
      </c>
      <c r="X300" s="1" t="n">
        <f aca="false">S300</f>
        <v>531.92278971498</v>
      </c>
      <c r="Y300" s="1" t="n">
        <f aca="false">U300</f>
        <v>531.92278971498</v>
      </c>
      <c r="Z300" s="1" t="n">
        <f aca="false">MAX(MIN(S300-$AA$2,T300),0)</f>
        <v>487.293767154572</v>
      </c>
      <c r="AA300" s="1" t="n">
        <f aca="false">AA299+Z300</f>
        <v>163039.832659442</v>
      </c>
      <c r="AB300" s="1" t="n">
        <f aca="false">S300</f>
        <v>531.92278971498</v>
      </c>
      <c r="AC300" s="1" t="n">
        <f aca="false">Z300</f>
        <v>487.293767154572</v>
      </c>
      <c r="AD300" s="1" t="n">
        <f aca="false">AB300</f>
        <v>531.92278971498</v>
      </c>
      <c r="AE300" s="1" t="n">
        <f aca="false">AD300-AC300</f>
        <v>44.6290225604083</v>
      </c>
    </row>
    <row r="301" customFormat="false" ht="15" hidden="false" customHeight="false" outlineLevel="0" collapsed="false">
      <c r="M301" s="0" t="n">
        <f aca="false">M300+1</f>
        <v>295</v>
      </c>
      <c r="N301" s="2" t="n">
        <f aca="false">INDEX('Hourly Demand'!B$2:M$745,Analysis!M301,Analysis!$L$5)</f>
        <v>561.319296992248</v>
      </c>
      <c r="O301" s="2" t="n">
        <f aca="false">N301&gt;0</f>
        <v>1</v>
      </c>
      <c r="P301" s="2" t="n">
        <f aca="false">INDEX($F$16:$F$27,$L$5)/$K$8*1000*O301</f>
        <v>409.329299128102</v>
      </c>
      <c r="Q301" s="1" t="n">
        <f aca="false">IF(O301,N301-P301)</f>
        <v>151.989997864146</v>
      </c>
      <c r="R301" s="1" t="n">
        <f aca="true">IF(O301,N301+RAND()*0.00001)</f>
        <v>561.319300319123</v>
      </c>
      <c r="S301" s="2" t="n">
        <f aca="false">IF(O301,LARGE($Q$7:$Q$750,M301))</f>
        <v>529.818056571982</v>
      </c>
      <c r="T301" s="2" t="n">
        <f aca="false">INDEX($H$16:H321,$L$5)</f>
        <v>600</v>
      </c>
      <c r="U301" s="1" t="n">
        <f aca="false">MIN(V301,MIN(T301,S301))</f>
        <v>529.818056571982</v>
      </c>
      <c r="V301" s="1" t="n">
        <f aca="false">V300-U300</f>
        <v>104500.214009069</v>
      </c>
      <c r="W301" s="1" t="n">
        <f aca="false">S301-U301</f>
        <v>0</v>
      </c>
      <c r="X301" s="1" t="n">
        <f aca="false">S301</f>
        <v>529.818056571982</v>
      </c>
      <c r="Y301" s="1" t="n">
        <f aca="false">U301</f>
        <v>529.818056571982</v>
      </c>
      <c r="Z301" s="1" t="n">
        <f aca="false">MAX(MIN(S301-$AA$2,T301),0)</f>
        <v>485.189034011574</v>
      </c>
      <c r="AA301" s="1" t="n">
        <f aca="false">AA300+Z301</f>
        <v>163525.021693453</v>
      </c>
      <c r="AB301" s="1" t="n">
        <f aca="false">S301</f>
        <v>529.818056571982</v>
      </c>
      <c r="AC301" s="1" t="n">
        <f aca="false">Z301</f>
        <v>485.189034011574</v>
      </c>
      <c r="AD301" s="1" t="n">
        <f aca="false">AB301</f>
        <v>529.818056571982</v>
      </c>
      <c r="AE301" s="1" t="n">
        <f aca="false">AD301-AC301</f>
        <v>44.6290225604083</v>
      </c>
    </row>
    <row r="302" customFormat="false" ht="15" hidden="false" customHeight="false" outlineLevel="0" collapsed="false">
      <c r="M302" s="0" t="n">
        <f aca="false">M301+1</f>
        <v>296</v>
      </c>
      <c r="N302" s="2" t="n">
        <f aca="false">INDEX('Hourly Demand'!B$2:M$745,Analysis!M302,Analysis!$L$5)</f>
        <v>597.808345598825</v>
      </c>
      <c r="O302" s="2" t="n">
        <f aca="false">N302&gt;0</f>
        <v>1</v>
      </c>
      <c r="P302" s="2" t="n">
        <f aca="false">INDEX($F$16:$F$27,$L$5)/$K$8*1000*O302</f>
        <v>409.329299128102</v>
      </c>
      <c r="Q302" s="1" t="n">
        <f aca="false">IF(O302,N302-P302)</f>
        <v>188.479046470723</v>
      </c>
      <c r="R302" s="1" t="n">
        <f aca="true">IF(O302,N302+RAND()*0.00001)</f>
        <v>597.808353041511</v>
      </c>
      <c r="S302" s="2" t="n">
        <f aca="false">IF(O302,LARGE($Q$7:$Q$750,M302))</f>
        <v>529.624565840408</v>
      </c>
      <c r="T302" s="2" t="n">
        <f aca="false">INDEX($H$16:H322,$L$5)</f>
        <v>600</v>
      </c>
      <c r="U302" s="1" t="n">
        <f aca="false">MIN(V302,MIN(T302,S302))</f>
        <v>529.624565840408</v>
      </c>
      <c r="V302" s="1" t="n">
        <f aca="false">V301-U301</f>
        <v>103970.395952497</v>
      </c>
      <c r="W302" s="1" t="n">
        <f aca="false">S302-U302</f>
        <v>0</v>
      </c>
      <c r="X302" s="1" t="n">
        <f aca="false">S302</f>
        <v>529.624565840408</v>
      </c>
      <c r="Y302" s="1" t="n">
        <f aca="false">U302</f>
        <v>529.624565840408</v>
      </c>
      <c r="Z302" s="1" t="n">
        <f aca="false">MAX(MIN(S302-$AA$2,T302),0)</f>
        <v>484.99554328</v>
      </c>
      <c r="AA302" s="1" t="n">
        <f aca="false">AA301+Z302</f>
        <v>164010.017236733</v>
      </c>
      <c r="AB302" s="1" t="n">
        <f aca="false">S302</f>
        <v>529.624565840408</v>
      </c>
      <c r="AC302" s="1" t="n">
        <f aca="false">Z302</f>
        <v>484.99554328</v>
      </c>
      <c r="AD302" s="1" t="n">
        <f aca="false">AB302</f>
        <v>529.624565840408</v>
      </c>
      <c r="AE302" s="1" t="n">
        <f aca="false">AD302-AC302</f>
        <v>44.6290225604083</v>
      </c>
    </row>
    <row r="303" customFormat="false" ht="15" hidden="false" customHeight="false" outlineLevel="0" collapsed="false">
      <c r="M303" s="0" t="n">
        <f aca="false">M302+1</f>
        <v>297</v>
      </c>
      <c r="N303" s="2" t="n">
        <f aca="false">INDEX('Hourly Demand'!B$2:M$745,Analysis!M303,Analysis!$L$5)</f>
        <v>674.484750339396</v>
      </c>
      <c r="O303" s="2" t="n">
        <f aca="false">N303&gt;0</f>
        <v>1</v>
      </c>
      <c r="P303" s="2" t="n">
        <f aca="false">INDEX($F$16:$F$27,$L$5)/$K$8*1000*O303</f>
        <v>409.329299128102</v>
      </c>
      <c r="Q303" s="1" t="n">
        <f aca="false">IF(O303,N303-P303)</f>
        <v>265.155451211294</v>
      </c>
      <c r="R303" s="1" t="n">
        <f aca="true">IF(O303,N303+RAND()*0.00001)</f>
        <v>674.48475143267</v>
      </c>
      <c r="S303" s="2" t="n">
        <f aca="false">IF(O303,LARGE($Q$7:$Q$750,M303))</f>
        <v>528.662624065665</v>
      </c>
      <c r="T303" s="2" t="n">
        <f aca="false">INDEX($H$16:H323,$L$5)</f>
        <v>600</v>
      </c>
      <c r="U303" s="1" t="n">
        <f aca="false">MIN(V303,MIN(T303,S303))</f>
        <v>528.662624065665</v>
      </c>
      <c r="V303" s="1" t="n">
        <f aca="false">V302-U302</f>
        <v>103440.771386657</v>
      </c>
      <c r="W303" s="1" t="n">
        <f aca="false">S303-U303</f>
        <v>0</v>
      </c>
      <c r="X303" s="1" t="n">
        <f aca="false">S303</f>
        <v>528.662624065665</v>
      </c>
      <c r="Y303" s="1" t="n">
        <f aca="false">U303</f>
        <v>528.662624065665</v>
      </c>
      <c r="Z303" s="1" t="n">
        <f aca="false">MAX(MIN(S303-$AA$2,T303),0)</f>
        <v>484.033601505257</v>
      </c>
      <c r="AA303" s="1" t="n">
        <f aca="false">AA302+Z303</f>
        <v>164494.050838238</v>
      </c>
      <c r="AB303" s="1" t="n">
        <f aca="false">S303</f>
        <v>528.662624065665</v>
      </c>
      <c r="AC303" s="1" t="n">
        <f aca="false">Z303</f>
        <v>484.033601505257</v>
      </c>
      <c r="AD303" s="1" t="n">
        <f aca="false">AB303</f>
        <v>528.662624065665</v>
      </c>
      <c r="AE303" s="1" t="n">
        <f aca="false">AD303-AC303</f>
        <v>44.6290225604083</v>
      </c>
    </row>
    <row r="304" customFormat="false" ht="15" hidden="false" customHeight="false" outlineLevel="0" collapsed="false">
      <c r="M304" s="0" t="n">
        <f aca="false">M303+1</f>
        <v>298</v>
      </c>
      <c r="N304" s="2" t="n">
        <f aca="false">INDEX('Hourly Demand'!B$2:M$745,Analysis!M304,Analysis!$L$5)</f>
        <v>814.04704051381</v>
      </c>
      <c r="O304" s="2" t="n">
        <f aca="false">N304&gt;0</f>
        <v>1</v>
      </c>
      <c r="P304" s="2" t="n">
        <f aca="false">INDEX($F$16:$F$27,$L$5)/$K$8*1000*O304</f>
        <v>409.329299128102</v>
      </c>
      <c r="Q304" s="1" t="n">
        <f aca="false">IF(O304,N304-P304)</f>
        <v>404.717741385708</v>
      </c>
      <c r="R304" s="1" t="n">
        <f aca="true">IF(O304,N304+RAND()*0.00001)</f>
        <v>814.047041076191</v>
      </c>
      <c r="S304" s="2" t="n">
        <f aca="false">IF(O304,LARGE($Q$7:$Q$750,M304))</f>
        <v>528.634123747524</v>
      </c>
      <c r="T304" s="2" t="n">
        <f aca="false">INDEX($H$16:H324,$L$5)</f>
        <v>600</v>
      </c>
      <c r="U304" s="1" t="n">
        <f aca="false">MIN(V304,MIN(T304,S304))</f>
        <v>528.634123747524</v>
      </c>
      <c r="V304" s="1" t="n">
        <f aca="false">V303-U303</f>
        <v>102912.108762591</v>
      </c>
      <c r="W304" s="1" t="n">
        <f aca="false">S304-U304</f>
        <v>0</v>
      </c>
      <c r="X304" s="1" t="n">
        <f aca="false">S304</f>
        <v>528.634123747524</v>
      </c>
      <c r="Y304" s="1" t="n">
        <f aca="false">U304</f>
        <v>528.634123747524</v>
      </c>
      <c r="Z304" s="1" t="n">
        <f aca="false">MAX(MIN(S304-$AA$2,T304),0)</f>
        <v>484.005101187115</v>
      </c>
      <c r="AA304" s="1" t="n">
        <f aca="false">AA303+Z304</f>
        <v>164978.055939425</v>
      </c>
      <c r="AB304" s="1" t="n">
        <f aca="false">S304</f>
        <v>528.634123747524</v>
      </c>
      <c r="AC304" s="1" t="n">
        <f aca="false">Z304</f>
        <v>484.005101187115</v>
      </c>
      <c r="AD304" s="1" t="n">
        <f aca="false">AB304</f>
        <v>528.634123747524</v>
      </c>
      <c r="AE304" s="1" t="n">
        <f aca="false">AD304-AC304</f>
        <v>44.6290225604083</v>
      </c>
    </row>
    <row r="305" customFormat="false" ht="15" hidden="false" customHeight="false" outlineLevel="0" collapsed="false">
      <c r="M305" s="0" t="n">
        <f aca="false">M304+1</f>
        <v>299</v>
      </c>
      <c r="N305" s="2" t="n">
        <f aca="false">INDEX('Hourly Demand'!B$2:M$745,Analysis!M305,Analysis!$L$5)</f>
        <v>905.438322708582</v>
      </c>
      <c r="O305" s="2" t="n">
        <f aca="false">N305&gt;0</f>
        <v>1</v>
      </c>
      <c r="P305" s="2" t="n">
        <f aca="false">INDEX($F$16:$F$27,$L$5)/$K$8*1000*O305</f>
        <v>409.329299128102</v>
      </c>
      <c r="Q305" s="1" t="n">
        <f aca="false">IF(O305,N305-P305)</f>
        <v>496.10902358048</v>
      </c>
      <c r="R305" s="1" t="n">
        <f aca="true">IF(O305,N305+RAND()*0.00001)</f>
        <v>905.438332221818</v>
      </c>
      <c r="S305" s="2" t="n">
        <f aca="false">IF(O305,LARGE($Q$7:$Q$750,M305))</f>
        <v>528.598600794678</v>
      </c>
      <c r="T305" s="2" t="n">
        <f aca="false">INDEX($H$16:H325,$L$5)</f>
        <v>600</v>
      </c>
      <c r="U305" s="1" t="n">
        <f aca="false">MIN(V305,MIN(T305,S305))</f>
        <v>528.598600794678</v>
      </c>
      <c r="V305" s="1" t="n">
        <f aca="false">V304-U304</f>
        <v>102383.474638844</v>
      </c>
      <c r="W305" s="1" t="n">
        <f aca="false">S305-U305</f>
        <v>0</v>
      </c>
      <c r="X305" s="1" t="n">
        <f aca="false">S305</f>
        <v>528.598600794678</v>
      </c>
      <c r="Y305" s="1" t="n">
        <f aca="false">U305</f>
        <v>528.598600794678</v>
      </c>
      <c r="Z305" s="1" t="n">
        <f aca="false">MAX(MIN(S305-$AA$2,T305),0)</f>
        <v>483.96957823427</v>
      </c>
      <c r="AA305" s="1" t="n">
        <f aca="false">AA304+Z305</f>
        <v>165462.02551766</v>
      </c>
      <c r="AB305" s="1" t="n">
        <f aca="false">S305</f>
        <v>528.598600794678</v>
      </c>
      <c r="AC305" s="1" t="n">
        <f aca="false">Z305</f>
        <v>483.96957823427</v>
      </c>
      <c r="AD305" s="1" t="n">
        <f aca="false">AB305</f>
        <v>528.598600794678</v>
      </c>
      <c r="AE305" s="1" t="n">
        <f aca="false">AD305-AC305</f>
        <v>44.6290225604083</v>
      </c>
    </row>
    <row r="306" customFormat="false" ht="15" hidden="false" customHeight="false" outlineLevel="0" collapsed="false">
      <c r="M306" s="0" t="n">
        <f aca="false">M305+1</f>
        <v>300</v>
      </c>
      <c r="N306" s="2" t="n">
        <f aca="false">INDEX('Hourly Demand'!B$2:M$745,Analysis!M306,Analysis!$L$5)</f>
        <v>937.963422875626</v>
      </c>
      <c r="O306" s="2" t="n">
        <f aca="false">N306&gt;0</f>
        <v>1</v>
      </c>
      <c r="P306" s="2" t="n">
        <f aca="false">INDEX($F$16:$F$27,$L$5)/$K$8*1000*O306</f>
        <v>409.329299128102</v>
      </c>
      <c r="Q306" s="1" t="n">
        <f aca="false">IF(O306,N306-P306)</f>
        <v>528.634123747524</v>
      </c>
      <c r="R306" s="1" t="n">
        <f aca="true">IF(O306,N306+RAND()*0.00001)</f>
        <v>937.963427472853</v>
      </c>
      <c r="S306" s="2" t="n">
        <f aca="false">IF(O306,LARGE($Q$7:$Q$750,M306))</f>
        <v>528.512908558063</v>
      </c>
      <c r="T306" s="2" t="n">
        <f aca="false">INDEX($H$16:H326,$L$5)</f>
        <v>600</v>
      </c>
      <c r="U306" s="1" t="n">
        <f aca="false">MIN(V306,MIN(T306,S306))</f>
        <v>528.512908558063</v>
      </c>
      <c r="V306" s="1" t="n">
        <f aca="false">V305-U305</f>
        <v>101854.876038049</v>
      </c>
      <c r="W306" s="1" t="n">
        <f aca="false">S306-U306</f>
        <v>0</v>
      </c>
      <c r="X306" s="1" t="n">
        <f aca="false">S306</f>
        <v>528.512908558063</v>
      </c>
      <c r="Y306" s="1" t="n">
        <f aca="false">U306</f>
        <v>528.512908558063</v>
      </c>
      <c r="Z306" s="1" t="n">
        <f aca="false">MAX(MIN(S306-$AA$2,T306),0)</f>
        <v>483.883885997655</v>
      </c>
      <c r="AA306" s="1" t="n">
        <f aca="false">AA305+Z306</f>
        <v>165945.909403657</v>
      </c>
      <c r="AB306" s="1" t="n">
        <f aca="false">S306</f>
        <v>528.512908558063</v>
      </c>
      <c r="AC306" s="1" t="n">
        <f aca="false">Z306</f>
        <v>483.883885997655</v>
      </c>
      <c r="AD306" s="1" t="n">
        <f aca="false">AB306</f>
        <v>528.512908558063</v>
      </c>
      <c r="AE306" s="1" t="n">
        <f aca="false">AD306-AC306</f>
        <v>44.6290225604083</v>
      </c>
    </row>
    <row r="307" customFormat="false" ht="15" hidden="false" customHeight="false" outlineLevel="0" collapsed="false">
      <c r="M307" s="0" t="n">
        <f aca="false">M306+1</f>
        <v>301</v>
      </c>
      <c r="N307" s="2" t="n">
        <f aca="false">INDEX('Hourly Demand'!B$2:M$745,Analysis!M307,Analysis!$L$5)</f>
        <v>928.41985168015</v>
      </c>
      <c r="O307" s="2" t="n">
        <f aca="false">N307&gt;0</f>
        <v>1</v>
      </c>
      <c r="P307" s="2" t="n">
        <f aca="false">INDEX($F$16:$F$27,$L$5)/$K$8*1000*O307</f>
        <v>409.329299128102</v>
      </c>
      <c r="Q307" s="1" t="n">
        <f aca="false">IF(O307,N307-P307)</f>
        <v>519.090552552048</v>
      </c>
      <c r="R307" s="1" t="n">
        <f aca="true">IF(O307,N307+RAND()*0.00001)</f>
        <v>928.419856362907</v>
      </c>
      <c r="S307" s="2" t="n">
        <f aca="false">IF(O307,LARGE($Q$7:$Q$750,M307))</f>
        <v>527.951794377555</v>
      </c>
      <c r="T307" s="2" t="n">
        <f aca="false">INDEX($H$16:H327,$L$5)</f>
        <v>600</v>
      </c>
      <c r="U307" s="1" t="n">
        <f aca="false">MIN(V307,MIN(T307,S307))</f>
        <v>527.951794377555</v>
      </c>
      <c r="V307" s="1" t="n">
        <f aca="false">V306-U306</f>
        <v>101326.363129491</v>
      </c>
      <c r="W307" s="1" t="n">
        <f aca="false">S307-U307</f>
        <v>0</v>
      </c>
      <c r="X307" s="1" t="n">
        <f aca="false">S307</f>
        <v>527.951794377555</v>
      </c>
      <c r="Y307" s="1" t="n">
        <f aca="false">U307</f>
        <v>527.951794377555</v>
      </c>
      <c r="Z307" s="1" t="n">
        <f aca="false">MAX(MIN(S307-$AA$2,T307),0)</f>
        <v>483.322771817146</v>
      </c>
      <c r="AA307" s="1" t="n">
        <f aca="false">AA306+Z307</f>
        <v>166429.232175475</v>
      </c>
      <c r="AB307" s="1" t="n">
        <f aca="false">S307</f>
        <v>527.951794377555</v>
      </c>
      <c r="AC307" s="1" t="n">
        <f aca="false">Z307</f>
        <v>483.322771817146</v>
      </c>
      <c r="AD307" s="1" t="n">
        <f aca="false">AB307</f>
        <v>527.951794377555</v>
      </c>
      <c r="AE307" s="1" t="n">
        <f aca="false">AD307-AC307</f>
        <v>44.6290225604083</v>
      </c>
    </row>
    <row r="308" customFormat="false" ht="15" hidden="false" customHeight="false" outlineLevel="0" collapsed="false">
      <c r="M308" s="0" t="n">
        <f aca="false">M307+1</f>
        <v>302</v>
      </c>
      <c r="N308" s="2" t="n">
        <f aca="false">INDEX('Hourly Demand'!B$2:M$745,Analysis!M308,Analysis!$L$5)</f>
        <v>913.06043970469</v>
      </c>
      <c r="O308" s="2" t="n">
        <f aca="false">N308&gt;0</f>
        <v>1</v>
      </c>
      <c r="P308" s="2" t="n">
        <f aca="false">INDEX($F$16:$F$27,$L$5)/$K$8*1000*O308</f>
        <v>409.329299128102</v>
      </c>
      <c r="Q308" s="1" t="n">
        <f aca="false">IF(O308,N308-P308)</f>
        <v>503.731140576588</v>
      </c>
      <c r="R308" s="1" t="n">
        <f aca="true">IF(O308,N308+RAND()*0.00001)</f>
        <v>913.060443406306</v>
      </c>
      <c r="S308" s="2" t="n">
        <f aca="false">IF(O308,LARGE($Q$7:$Q$750,M308))</f>
        <v>527.773010225664</v>
      </c>
      <c r="T308" s="2" t="n">
        <f aca="false">INDEX($H$16:H328,$L$5)</f>
        <v>600</v>
      </c>
      <c r="U308" s="1" t="n">
        <f aca="false">MIN(V308,MIN(T308,S308))</f>
        <v>527.773010225664</v>
      </c>
      <c r="V308" s="1" t="n">
        <f aca="false">V307-U307</f>
        <v>100798.411335114</v>
      </c>
      <c r="W308" s="1" t="n">
        <f aca="false">S308-U308</f>
        <v>0</v>
      </c>
      <c r="X308" s="1" t="n">
        <f aca="false">S308</f>
        <v>527.773010225664</v>
      </c>
      <c r="Y308" s="1" t="n">
        <f aca="false">U308</f>
        <v>527.773010225664</v>
      </c>
      <c r="Z308" s="1" t="n">
        <f aca="false">MAX(MIN(S308-$AA$2,T308),0)</f>
        <v>483.143987665256</v>
      </c>
      <c r="AA308" s="1" t="n">
        <f aca="false">AA307+Z308</f>
        <v>166912.37616314</v>
      </c>
      <c r="AB308" s="1" t="n">
        <f aca="false">S308</f>
        <v>527.773010225664</v>
      </c>
      <c r="AC308" s="1" t="n">
        <f aca="false">Z308</f>
        <v>483.143987665256</v>
      </c>
      <c r="AD308" s="1" t="n">
        <f aca="false">AB308</f>
        <v>527.773010225664</v>
      </c>
      <c r="AE308" s="1" t="n">
        <f aca="false">AD308-AC308</f>
        <v>44.6290225604083</v>
      </c>
    </row>
    <row r="309" customFormat="false" ht="15" hidden="false" customHeight="false" outlineLevel="0" collapsed="false">
      <c r="M309" s="0" t="n">
        <f aca="false">M308+1</f>
        <v>303</v>
      </c>
      <c r="N309" s="2" t="n">
        <f aca="false">INDEX('Hourly Demand'!B$2:M$745,Analysis!M309,Analysis!$L$5)</f>
        <v>906.631562544903</v>
      </c>
      <c r="O309" s="2" t="n">
        <f aca="false">N309&gt;0</f>
        <v>1</v>
      </c>
      <c r="P309" s="2" t="n">
        <f aca="false">INDEX($F$16:$F$27,$L$5)/$K$8*1000*O309</f>
        <v>409.329299128102</v>
      </c>
      <c r="Q309" s="1" t="n">
        <f aca="false">IF(O309,N309-P309)</f>
        <v>497.302263416801</v>
      </c>
      <c r="R309" s="1" t="n">
        <f aca="true">IF(O309,N309+RAND()*0.00001)</f>
        <v>906.631570463872</v>
      </c>
      <c r="S309" s="2" t="n">
        <f aca="false">IF(O309,LARGE($Q$7:$Q$750,M309))</f>
        <v>527.054908129187</v>
      </c>
      <c r="T309" s="2" t="n">
        <f aca="false">INDEX($H$16:H329,$L$5)</f>
        <v>600</v>
      </c>
      <c r="U309" s="1" t="n">
        <f aca="false">MIN(V309,MIN(T309,S309))</f>
        <v>527.054908129187</v>
      </c>
      <c r="V309" s="1" t="n">
        <f aca="false">V308-U308</f>
        <v>100270.638324888</v>
      </c>
      <c r="W309" s="1" t="n">
        <f aca="false">S309-U309</f>
        <v>0</v>
      </c>
      <c r="X309" s="1" t="n">
        <f aca="false">S309</f>
        <v>527.054908129187</v>
      </c>
      <c r="Y309" s="1" t="n">
        <f aca="false">U309</f>
        <v>527.054908129187</v>
      </c>
      <c r="Z309" s="1" t="n">
        <f aca="false">MAX(MIN(S309-$AA$2,T309),0)</f>
        <v>482.425885568778</v>
      </c>
      <c r="AA309" s="1" t="n">
        <f aca="false">AA308+Z309</f>
        <v>167394.802048709</v>
      </c>
      <c r="AB309" s="1" t="n">
        <f aca="false">S309</f>
        <v>527.054908129187</v>
      </c>
      <c r="AC309" s="1" t="n">
        <f aca="false">Z309</f>
        <v>482.425885568778</v>
      </c>
      <c r="AD309" s="1" t="n">
        <f aca="false">AB309</f>
        <v>527.054908129187</v>
      </c>
      <c r="AE309" s="1" t="n">
        <f aca="false">AD309-AC309</f>
        <v>44.6290225604083</v>
      </c>
    </row>
    <row r="310" customFormat="false" ht="15" hidden="false" customHeight="false" outlineLevel="0" collapsed="false">
      <c r="M310" s="0" t="n">
        <f aca="false">M309+1</f>
        <v>304</v>
      </c>
      <c r="N310" s="2" t="n">
        <f aca="false">INDEX('Hourly Demand'!B$2:M$745,Analysis!M310,Analysis!$L$5)</f>
        <v>896.929137094256</v>
      </c>
      <c r="O310" s="2" t="n">
        <f aca="false">N310&gt;0</f>
        <v>1</v>
      </c>
      <c r="P310" s="2" t="n">
        <f aca="false">INDEX($F$16:$F$27,$L$5)/$K$8*1000*O310</f>
        <v>409.329299128102</v>
      </c>
      <c r="Q310" s="1" t="n">
        <f aca="false">IF(O310,N310-P310)</f>
        <v>487.599837966154</v>
      </c>
      <c r="R310" s="1" t="n">
        <f aca="true">IF(O310,N310+RAND()*0.00001)</f>
        <v>896.929146050294</v>
      </c>
      <c r="S310" s="2" t="n">
        <f aca="false">IF(O310,LARGE($Q$7:$Q$750,M310))</f>
        <v>526.965974200741</v>
      </c>
      <c r="T310" s="2" t="n">
        <f aca="false">INDEX($H$16:H330,$L$5)</f>
        <v>600</v>
      </c>
      <c r="U310" s="1" t="n">
        <f aca="false">MIN(V310,MIN(T310,S310))</f>
        <v>526.965974200741</v>
      </c>
      <c r="V310" s="1" t="n">
        <f aca="false">V309-U309</f>
        <v>99743.5834167587</v>
      </c>
      <c r="W310" s="1" t="n">
        <f aca="false">S310-U310</f>
        <v>0</v>
      </c>
      <c r="X310" s="1" t="n">
        <f aca="false">S310</f>
        <v>526.965974200741</v>
      </c>
      <c r="Y310" s="1" t="n">
        <f aca="false">U310</f>
        <v>526.965974200741</v>
      </c>
      <c r="Z310" s="1" t="n">
        <f aca="false">MAX(MIN(S310-$AA$2,T310),0)</f>
        <v>482.336951640333</v>
      </c>
      <c r="AA310" s="1" t="n">
        <f aca="false">AA309+Z310</f>
        <v>167877.139000349</v>
      </c>
      <c r="AB310" s="1" t="n">
        <f aca="false">S310</f>
        <v>526.965974200741</v>
      </c>
      <c r="AC310" s="1" t="n">
        <f aca="false">Z310</f>
        <v>482.336951640333</v>
      </c>
      <c r="AD310" s="1" t="n">
        <f aca="false">AB310</f>
        <v>526.965974200741</v>
      </c>
      <c r="AE310" s="1" t="n">
        <f aca="false">AD310-AC310</f>
        <v>44.6290225604083</v>
      </c>
    </row>
    <row r="311" customFormat="false" ht="15" hidden="false" customHeight="false" outlineLevel="0" collapsed="false">
      <c r="M311" s="0" t="n">
        <f aca="false">M310+1</f>
        <v>305</v>
      </c>
      <c r="N311" s="2" t="n">
        <f aca="false">INDEX('Hourly Demand'!B$2:M$745,Analysis!M311,Analysis!$L$5)</f>
        <v>900.89495291632</v>
      </c>
      <c r="O311" s="2" t="n">
        <f aca="false">N311&gt;0</f>
        <v>1</v>
      </c>
      <c r="P311" s="2" t="n">
        <f aca="false">INDEX($F$16:$F$27,$L$5)/$K$8*1000*O311</f>
        <v>409.329299128102</v>
      </c>
      <c r="Q311" s="1" t="n">
        <f aca="false">IF(O311,N311-P311)</f>
        <v>491.565653788218</v>
      </c>
      <c r="R311" s="1" t="n">
        <f aca="true">IF(O311,N311+RAND()*0.00001)</f>
        <v>900.894954582021</v>
      </c>
      <c r="S311" s="2" t="n">
        <f aca="false">IF(O311,LARGE($Q$7:$Q$750,M311))</f>
        <v>526.138695858459</v>
      </c>
      <c r="T311" s="2" t="n">
        <f aca="false">INDEX($H$16:H331,$L$5)</f>
        <v>600</v>
      </c>
      <c r="U311" s="1" t="n">
        <f aca="false">MIN(V311,MIN(T311,S311))</f>
        <v>526.138695858459</v>
      </c>
      <c r="V311" s="1" t="n">
        <f aca="false">V310-U310</f>
        <v>99216.617442558</v>
      </c>
      <c r="W311" s="1" t="n">
        <f aca="false">S311-U311</f>
        <v>0</v>
      </c>
      <c r="X311" s="1" t="n">
        <f aca="false">S311</f>
        <v>526.138695858459</v>
      </c>
      <c r="Y311" s="1" t="n">
        <f aca="false">U311</f>
        <v>526.138695858459</v>
      </c>
      <c r="Z311" s="1" t="n">
        <f aca="false">MAX(MIN(S311-$AA$2,T311),0)</f>
        <v>481.509673298051</v>
      </c>
      <c r="AA311" s="1" t="n">
        <f aca="false">AA310+Z311</f>
        <v>168358.648673647</v>
      </c>
      <c r="AB311" s="1" t="n">
        <f aca="false">S311</f>
        <v>526.138695858459</v>
      </c>
      <c r="AC311" s="1" t="n">
        <f aca="false">Z311</f>
        <v>481.509673298051</v>
      </c>
      <c r="AD311" s="1" t="n">
        <f aca="false">AB311</f>
        <v>526.138695858459</v>
      </c>
      <c r="AE311" s="1" t="n">
        <f aca="false">AD311-AC311</f>
        <v>44.6290225604083</v>
      </c>
    </row>
    <row r="312" customFormat="false" ht="15" hidden="false" customHeight="false" outlineLevel="0" collapsed="false">
      <c r="M312" s="0" t="n">
        <f aca="false">M311+1</f>
        <v>306</v>
      </c>
      <c r="N312" s="2" t="n">
        <f aca="false">INDEX('Hourly Demand'!B$2:M$745,Analysis!M312,Analysis!$L$5)</f>
        <v>947.16730337252</v>
      </c>
      <c r="O312" s="2" t="n">
        <f aca="false">N312&gt;0</f>
        <v>1</v>
      </c>
      <c r="P312" s="2" t="n">
        <f aca="false">INDEX($F$16:$F$27,$L$5)/$K$8*1000*O312</f>
        <v>409.329299128102</v>
      </c>
      <c r="Q312" s="1" t="n">
        <f aca="false">IF(O312,N312-P312)</f>
        <v>537.838004244418</v>
      </c>
      <c r="R312" s="1" t="n">
        <f aca="true">IF(O312,N312+RAND()*0.00001)</f>
        <v>947.167306175149</v>
      </c>
      <c r="S312" s="2" t="n">
        <f aca="false">IF(O312,LARGE($Q$7:$Q$750,M312))</f>
        <v>524.413446971342</v>
      </c>
      <c r="T312" s="2" t="n">
        <f aca="false">INDEX($H$16:H332,$L$5)</f>
        <v>600</v>
      </c>
      <c r="U312" s="1" t="n">
        <f aca="false">MIN(V312,MIN(T312,S312))</f>
        <v>524.413446971342</v>
      </c>
      <c r="V312" s="1" t="n">
        <f aca="false">V311-U311</f>
        <v>98690.4787466995</v>
      </c>
      <c r="W312" s="1" t="n">
        <f aca="false">S312-U312</f>
        <v>0</v>
      </c>
      <c r="X312" s="1" t="n">
        <f aca="false">S312</f>
        <v>524.413446971342</v>
      </c>
      <c r="Y312" s="1" t="n">
        <f aca="false">U312</f>
        <v>524.413446971342</v>
      </c>
      <c r="Z312" s="1" t="n">
        <f aca="false">MAX(MIN(S312-$AA$2,T312),0)</f>
        <v>479.784424410933</v>
      </c>
      <c r="AA312" s="1" t="n">
        <f aca="false">AA311+Z312</f>
        <v>168838.433098058</v>
      </c>
      <c r="AB312" s="1" t="n">
        <f aca="false">S312</f>
        <v>524.413446971342</v>
      </c>
      <c r="AC312" s="1" t="n">
        <f aca="false">Z312</f>
        <v>479.784424410933</v>
      </c>
      <c r="AD312" s="1" t="n">
        <f aca="false">AB312</f>
        <v>524.413446971342</v>
      </c>
      <c r="AE312" s="1" t="n">
        <f aca="false">AD312-AC312</f>
        <v>44.6290225604083</v>
      </c>
    </row>
    <row r="313" customFormat="false" ht="15" hidden="false" customHeight="false" outlineLevel="0" collapsed="false">
      <c r="M313" s="0" t="n">
        <f aca="false">M312+1</f>
        <v>307</v>
      </c>
      <c r="N313" s="2" t="n">
        <f aca="false">INDEX('Hourly Demand'!B$2:M$745,Analysis!M313,Analysis!$L$5)</f>
        <v>975.5479417952</v>
      </c>
      <c r="O313" s="2" t="n">
        <f aca="false">N313&gt;0</f>
        <v>1</v>
      </c>
      <c r="P313" s="2" t="n">
        <f aca="false">INDEX($F$16:$F$27,$L$5)/$K$8*1000*O313</f>
        <v>409.329299128102</v>
      </c>
      <c r="Q313" s="1" t="n">
        <f aca="false">IF(O313,N313-P313)</f>
        <v>566.218642667098</v>
      </c>
      <c r="R313" s="1" t="n">
        <f aca="true">IF(O313,N313+RAND()*0.00001)</f>
        <v>975.547946310372</v>
      </c>
      <c r="S313" s="2" t="n">
        <f aca="false">IF(O313,LARGE($Q$7:$Q$750,M313))</f>
        <v>524.313797388641</v>
      </c>
      <c r="T313" s="2" t="n">
        <f aca="false">INDEX($H$16:H333,$L$5)</f>
        <v>600</v>
      </c>
      <c r="U313" s="1" t="n">
        <f aca="false">MIN(V313,MIN(T313,S313))</f>
        <v>524.313797388641</v>
      </c>
      <c r="V313" s="1" t="n">
        <f aca="false">V312-U312</f>
        <v>98166.0652997282</v>
      </c>
      <c r="W313" s="1" t="n">
        <f aca="false">S313-U313</f>
        <v>0</v>
      </c>
      <c r="X313" s="1" t="n">
        <f aca="false">S313</f>
        <v>524.313797388641</v>
      </c>
      <c r="Y313" s="1" t="n">
        <f aca="false">U313</f>
        <v>524.313797388641</v>
      </c>
      <c r="Z313" s="1" t="n">
        <f aca="false">MAX(MIN(S313-$AA$2,T313),0)</f>
        <v>479.684774828232</v>
      </c>
      <c r="AA313" s="1" t="n">
        <f aca="false">AA312+Z313</f>
        <v>169318.117872886</v>
      </c>
      <c r="AB313" s="1" t="n">
        <f aca="false">S313</f>
        <v>524.313797388641</v>
      </c>
      <c r="AC313" s="1" t="n">
        <f aca="false">Z313</f>
        <v>479.684774828232</v>
      </c>
      <c r="AD313" s="1" t="n">
        <f aca="false">AB313</f>
        <v>524.313797388641</v>
      </c>
      <c r="AE313" s="1" t="n">
        <f aca="false">AD313-AC313</f>
        <v>44.6290225604083</v>
      </c>
    </row>
    <row r="314" customFormat="false" ht="15" hidden="false" customHeight="false" outlineLevel="0" collapsed="false">
      <c r="M314" s="0" t="n">
        <f aca="false">M313+1</f>
        <v>308</v>
      </c>
      <c r="N314" s="2" t="n">
        <f aca="false">INDEX('Hourly Demand'!B$2:M$745,Analysis!M314,Analysis!$L$5)</f>
        <v>972.724295261923</v>
      </c>
      <c r="O314" s="2" t="n">
        <f aca="false">N314&gt;0</f>
        <v>1</v>
      </c>
      <c r="P314" s="2" t="n">
        <f aca="false">INDEX($F$16:$F$27,$L$5)/$K$8*1000*O314</f>
        <v>409.329299128102</v>
      </c>
      <c r="Q314" s="1" t="n">
        <f aca="false">IF(O314,N314-P314)</f>
        <v>563.394996133822</v>
      </c>
      <c r="R314" s="1" t="n">
        <f aca="true">IF(O314,N314+RAND()*0.00001)</f>
        <v>972.724296379612</v>
      </c>
      <c r="S314" s="2" t="n">
        <f aca="false">IF(O314,LARGE($Q$7:$Q$750,M314))</f>
        <v>524.156257869104</v>
      </c>
      <c r="T314" s="2" t="n">
        <f aca="false">INDEX($H$16:H334,$L$5)</f>
        <v>600</v>
      </c>
      <c r="U314" s="1" t="n">
        <f aca="false">MIN(V314,MIN(T314,S314))</f>
        <v>524.156257869104</v>
      </c>
      <c r="V314" s="1" t="n">
        <f aca="false">V313-U313</f>
        <v>97641.7515023395</v>
      </c>
      <c r="W314" s="1" t="n">
        <f aca="false">S314-U314</f>
        <v>0</v>
      </c>
      <c r="X314" s="1" t="n">
        <f aca="false">S314</f>
        <v>524.156257869104</v>
      </c>
      <c r="Y314" s="1" t="n">
        <f aca="false">U314</f>
        <v>524.156257869104</v>
      </c>
      <c r="Z314" s="1" t="n">
        <f aca="false">MAX(MIN(S314-$AA$2,T314),0)</f>
        <v>479.527235308696</v>
      </c>
      <c r="AA314" s="1" t="n">
        <f aca="false">AA313+Z314</f>
        <v>169797.645108195</v>
      </c>
      <c r="AB314" s="1" t="n">
        <f aca="false">S314</f>
        <v>524.156257869104</v>
      </c>
      <c r="AC314" s="1" t="n">
        <f aca="false">Z314</f>
        <v>479.527235308696</v>
      </c>
      <c r="AD314" s="1" t="n">
        <f aca="false">AB314</f>
        <v>524.156257869104</v>
      </c>
      <c r="AE314" s="1" t="n">
        <f aca="false">AD314-AC314</f>
        <v>44.6290225604083</v>
      </c>
    </row>
    <row r="315" customFormat="false" ht="15" hidden="false" customHeight="false" outlineLevel="0" collapsed="false">
      <c r="M315" s="0" t="n">
        <f aca="false">M314+1</f>
        <v>309</v>
      </c>
      <c r="N315" s="2" t="n">
        <f aca="false">INDEX('Hourly Demand'!B$2:M$745,Analysis!M315,Analysis!$L$5)</f>
        <v>961.961462463526</v>
      </c>
      <c r="O315" s="2" t="n">
        <f aca="false">N315&gt;0</f>
        <v>1</v>
      </c>
      <c r="P315" s="2" t="n">
        <f aca="false">INDEX($F$16:$F$27,$L$5)/$K$8*1000*O315</f>
        <v>409.329299128102</v>
      </c>
      <c r="Q315" s="1" t="n">
        <f aca="false">IF(O315,N315-P315)</f>
        <v>552.632163335424</v>
      </c>
      <c r="R315" s="1" t="n">
        <f aca="true">IF(O315,N315+RAND()*0.00001)</f>
        <v>961.961469463573</v>
      </c>
      <c r="S315" s="2" t="n">
        <f aca="false">IF(O315,LARGE($Q$7:$Q$750,M315))</f>
        <v>523.388401757194</v>
      </c>
      <c r="T315" s="2" t="n">
        <f aca="false">INDEX($H$16:H335,$L$5)</f>
        <v>600</v>
      </c>
      <c r="U315" s="1" t="n">
        <f aca="false">MIN(V315,MIN(T315,S315))</f>
        <v>523.388401757194</v>
      </c>
      <c r="V315" s="1" t="n">
        <f aca="false">V314-U314</f>
        <v>97117.5952444704</v>
      </c>
      <c r="W315" s="1" t="n">
        <f aca="false">S315-U315</f>
        <v>0</v>
      </c>
      <c r="X315" s="1" t="n">
        <f aca="false">S315</f>
        <v>523.388401757194</v>
      </c>
      <c r="Y315" s="1" t="n">
        <f aca="false">U315</f>
        <v>523.388401757194</v>
      </c>
      <c r="Z315" s="1" t="n">
        <f aca="false">MAX(MIN(S315-$AA$2,T315),0)</f>
        <v>478.759379196786</v>
      </c>
      <c r="AA315" s="1" t="n">
        <f aca="false">AA314+Z315</f>
        <v>170276.404487392</v>
      </c>
      <c r="AB315" s="1" t="n">
        <f aca="false">S315</f>
        <v>523.388401757194</v>
      </c>
      <c r="AC315" s="1" t="n">
        <f aca="false">Z315</f>
        <v>478.759379196786</v>
      </c>
      <c r="AD315" s="1" t="n">
        <f aca="false">AB315</f>
        <v>523.388401757194</v>
      </c>
      <c r="AE315" s="1" t="n">
        <f aca="false">AD315-AC315</f>
        <v>44.6290225604083</v>
      </c>
    </row>
    <row r="316" customFormat="false" ht="15" hidden="false" customHeight="false" outlineLevel="0" collapsed="false">
      <c r="M316" s="0" t="n">
        <f aca="false">M315+1</f>
        <v>310</v>
      </c>
      <c r="N316" s="2" t="n">
        <f aca="false">INDEX('Hourly Demand'!B$2:M$745,Analysis!M316,Analysis!$L$5)</f>
        <v>1085.41406724842</v>
      </c>
      <c r="O316" s="2" t="n">
        <f aca="false">N316&gt;0</f>
        <v>1</v>
      </c>
      <c r="P316" s="2" t="n">
        <f aca="false">INDEX($F$16:$F$27,$L$5)/$K$8*1000*O316</f>
        <v>409.329299128102</v>
      </c>
      <c r="Q316" s="1" t="n">
        <f aca="false">IF(O316,N316-P316)</f>
        <v>676.084768120314</v>
      </c>
      <c r="R316" s="1" t="n">
        <f aca="true">IF(O316,N316+RAND()*0.00001)</f>
        <v>1085.41407603027</v>
      </c>
      <c r="S316" s="2" t="n">
        <f aca="false">IF(O316,LARGE($Q$7:$Q$750,M316))</f>
        <v>523.080717495078</v>
      </c>
      <c r="T316" s="2" t="n">
        <f aca="false">INDEX($H$16:H336,$L$5)</f>
        <v>600</v>
      </c>
      <c r="U316" s="1" t="n">
        <f aca="false">MIN(V316,MIN(T316,S316))</f>
        <v>523.080717495078</v>
      </c>
      <c r="V316" s="1" t="n">
        <f aca="false">V315-U315</f>
        <v>96594.2068427132</v>
      </c>
      <c r="W316" s="1" t="n">
        <f aca="false">S316-U316</f>
        <v>0</v>
      </c>
      <c r="X316" s="1" t="n">
        <f aca="false">S316</f>
        <v>523.080717495078</v>
      </c>
      <c r="Y316" s="1" t="n">
        <f aca="false">U316</f>
        <v>523.080717495078</v>
      </c>
      <c r="Z316" s="1" t="n">
        <f aca="false">MAX(MIN(S316-$AA$2,T316),0)</f>
        <v>478.45169493467</v>
      </c>
      <c r="AA316" s="1" t="n">
        <f aca="false">AA315+Z316</f>
        <v>170754.856182326</v>
      </c>
      <c r="AB316" s="1" t="n">
        <f aca="false">S316</f>
        <v>523.080717495078</v>
      </c>
      <c r="AC316" s="1" t="n">
        <f aca="false">Z316</f>
        <v>478.45169493467</v>
      </c>
      <c r="AD316" s="1" t="n">
        <f aca="false">AB316</f>
        <v>523.080717495078</v>
      </c>
      <c r="AE316" s="1" t="n">
        <f aca="false">AD316-AC316</f>
        <v>44.6290225604083</v>
      </c>
    </row>
    <row r="317" customFormat="false" ht="15" hidden="false" customHeight="false" outlineLevel="0" collapsed="false">
      <c r="M317" s="0" t="n">
        <f aca="false">M316+1</f>
        <v>311</v>
      </c>
      <c r="N317" s="2" t="n">
        <f aca="false">INDEX('Hourly Demand'!B$2:M$745,Analysis!M317,Analysis!$L$5)</f>
        <v>1284.10795931718</v>
      </c>
      <c r="O317" s="2" t="n">
        <f aca="false">N317&gt;0</f>
        <v>1</v>
      </c>
      <c r="P317" s="2" t="n">
        <f aca="false">INDEX($F$16:$F$27,$L$5)/$K$8*1000*O317</f>
        <v>409.329299128102</v>
      </c>
      <c r="Q317" s="1" t="n">
        <f aca="false">IF(O317,N317-P317)</f>
        <v>874.778660189079</v>
      </c>
      <c r="R317" s="1" t="n">
        <f aca="true">IF(O317,N317+RAND()*0.00001)</f>
        <v>1284.10796929504</v>
      </c>
      <c r="S317" s="2" t="n">
        <f aca="false">IF(O317,LARGE($Q$7:$Q$750,M317))</f>
        <v>522.669558517178</v>
      </c>
      <c r="T317" s="2" t="n">
        <f aca="false">INDEX($H$16:H337,$L$5)</f>
        <v>600</v>
      </c>
      <c r="U317" s="1" t="n">
        <f aca="false">MIN(V317,MIN(T317,S317))</f>
        <v>522.669558517178</v>
      </c>
      <c r="V317" s="1" t="n">
        <f aca="false">V316-U316</f>
        <v>96071.1261252181</v>
      </c>
      <c r="W317" s="1" t="n">
        <f aca="false">S317-U317</f>
        <v>0</v>
      </c>
      <c r="X317" s="1" t="n">
        <f aca="false">S317</f>
        <v>522.669558517178</v>
      </c>
      <c r="Y317" s="1" t="n">
        <f aca="false">U317</f>
        <v>522.669558517178</v>
      </c>
      <c r="Z317" s="1" t="n">
        <f aca="false">MAX(MIN(S317-$AA$2,T317),0)</f>
        <v>478.04053595677</v>
      </c>
      <c r="AA317" s="1" t="n">
        <f aca="false">AA316+Z317</f>
        <v>171232.896718283</v>
      </c>
      <c r="AB317" s="1" t="n">
        <f aca="false">S317</f>
        <v>522.669558517178</v>
      </c>
      <c r="AC317" s="1" t="n">
        <f aca="false">Z317</f>
        <v>478.04053595677</v>
      </c>
      <c r="AD317" s="1" t="n">
        <f aca="false">AB317</f>
        <v>522.669558517178</v>
      </c>
      <c r="AE317" s="1" t="n">
        <f aca="false">AD317-AC317</f>
        <v>44.6290225604083</v>
      </c>
    </row>
    <row r="318" customFormat="false" ht="15" hidden="false" customHeight="false" outlineLevel="0" collapsed="false">
      <c r="M318" s="0" t="n">
        <f aca="false">M317+1</f>
        <v>312</v>
      </c>
      <c r="N318" s="2" t="n">
        <f aca="false">INDEX('Hourly Demand'!B$2:M$745,Analysis!M318,Analysis!$L$5)</f>
        <v>1168.81754294764</v>
      </c>
      <c r="O318" s="2" t="n">
        <f aca="false">N318&gt;0</f>
        <v>1</v>
      </c>
      <c r="P318" s="2" t="n">
        <f aca="false">INDEX($F$16:$F$27,$L$5)/$K$8*1000*O318</f>
        <v>409.329299128102</v>
      </c>
      <c r="Q318" s="1" t="n">
        <f aca="false">IF(O318,N318-P318)</f>
        <v>759.488243819543</v>
      </c>
      <c r="R318" s="1" t="n">
        <f aca="true">IF(O318,N318+RAND()*0.00001)</f>
        <v>1168.81755053538</v>
      </c>
      <c r="S318" s="2" t="n">
        <f aca="false">IF(O318,LARGE($Q$7:$Q$750,M318))</f>
        <v>522.666876057413</v>
      </c>
      <c r="T318" s="2" t="n">
        <f aca="false">INDEX($H$16:H338,$L$5)</f>
        <v>600</v>
      </c>
      <c r="U318" s="1" t="n">
        <f aca="false">MIN(V318,MIN(T318,S318))</f>
        <v>522.666876057413</v>
      </c>
      <c r="V318" s="1" t="n">
        <f aca="false">V317-U317</f>
        <v>95548.4565667009</v>
      </c>
      <c r="W318" s="1" t="n">
        <f aca="false">S318-U318</f>
        <v>0</v>
      </c>
      <c r="X318" s="1" t="n">
        <f aca="false">S318</f>
        <v>522.666876057413</v>
      </c>
      <c r="Y318" s="1" t="n">
        <f aca="false">U318</f>
        <v>522.666876057413</v>
      </c>
      <c r="Z318" s="1" t="n">
        <f aca="false">MAX(MIN(S318-$AA$2,T318),0)</f>
        <v>478.037853497005</v>
      </c>
      <c r="AA318" s="1" t="n">
        <f aca="false">AA317+Z318</f>
        <v>171710.93457178</v>
      </c>
      <c r="AB318" s="1" t="n">
        <f aca="false">S318</f>
        <v>522.666876057413</v>
      </c>
      <c r="AC318" s="1" t="n">
        <f aca="false">Z318</f>
        <v>478.037853497005</v>
      </c>
      <c r="AD318" s="1" t="n">
        <f aca="false">AB318</f>
        <v>522.666876057413</v>
      </c>
      <c r="AE318" s="1" t="n">
        <f aca="false">AD318-AC318</f>
        <v>44.6290225604083</v>
      </c>
    </row>
    <row r="319" customFormat="false" ht="15" hidden="false" customHeight="false" outlineLevel="0" collapsed="false">
      <c r="M319" s="0" t="n">
        <f aca="false">M318+1</f>
        <v>313</v>
      </c>
      <c r="N319" s="2" t="n">
        <f aca="false">INDEX('Hourly Demand'!B$2:M$745,Analysis!M319,Analysis!$L$5)</f>
        <v>915.357079867823</v>
      </c>
      <c r="O319" s="2" t="n">
        <f aca="false">N319&gt;0</f>
        <v>1</v>
      </c>
      <c r="P319" s="2" t="n">
        <f aca="false">INDEX($F$16:$F$27,$L$5)/$K$8*1000*O319</f>
        <v>409.329299128102</v>
      </c>
      <c r="Q319" s="1" t="n">
        <f aca="false">IF(O319,N319-P319)</f>
        <v>506.027780739721</v>
      </c>
      <c r="R319" s="1" t="n">
        <f aca="true">IF(O319,N319+RAND()*0.00001)</f>
        <v>915.357083023249</v>
      </c>
      <c r="S319" s="2" t="n">
        <f aca="false">IF(O319,LARGE($Q$7:$Q$750,M319))</f>
        <v>522.500093073783</v>
      </c>
      <c r="T319" s="2" t="n">
        <f aca="false">INDEX($H$16:H339,$L$5)</f>
        <v>600</v>
      </c>
      <c r="U319" s="1" t="n">
        <f aca="false">MIN(V319,MIN(T319,S319))</f>
        <v>522.500093073783</v>
      </c>
      <c r="V319" s="1" t="n">
        <f aca="false">V318-U318</f>
        <v>95025.7896906435</v>
      </c>
      <c r="W319" s="1" t="n">
        <f aca="false">S319-U319</f>
        <v>0</v>
      </c>
      <c r="X319" s="1" t="n">
        <f aca="false">S319</f>
        <v>522.500093073783</v>
      </c>
      <c r="Y319" s="1" t="n">
        <f aca="false">U319</f>
        <v>522.500093073783</v>
      </c>
      <c r="Z319" s="1" t="n">
        <f aca="false">MAX(MIN(S319-$AA$2,T319),0)</f>
        <v>477.871070513375</v>
      </c>
      <c r="AA319" s="1" t="n">
        <f aca="false">AA318+Z319</f>
        <v>172188.805642293</v>
      </c>
      <c r="AB319" s="1" t="n">
        <f aca="false">S319</f>
        <v>522.500093073783</v>
      </c>
      <c r="AC319" s="1" t="n">
        <f aca="false">Z319</f>
        <v>477.871070513375</v>
      </c>
      <c r="AD319" s="1" t="n">
        <f aca="false">AB319</f>
        <v>522.500093073783</v>
      </c>
      <c r="AE319" s="1" t="n">
        <f aca="false">AD319-AC319</f>
        <v>44.6290225604083</v>
      </c>
    </row>
    <row r="320" customFormat="false" ht="15" hidden="false" customHeight="false" outlineLevel="0" collapsed="false">
      <c r="M320" s="0" t="n">
        <f aca="false">M319+1</f>
        <v>314</v>
      </c>
      <c r="N320" s="2" t="n">
        <f aca="false">INDEX('Hourly Demand'!B$2:M$745,Analysis!M320,Analysis!$L$5)</f>
        <v>687.504933700486</v>
      </c>
      <c r="O320" s="2" t="n">
        <f aca="false">N320&gt;0</f>
        <v>1</v>
      </c>
      <c r="P320" s="2" t="n">
        <f aca="false">INDEX($F$16:$F$27,$L$5)/$K$8*1000*O320</f>
        <v>409.329299128102</v>
      </c>
      <c r="Q320" s="1" t="n">
        <f aca="false">IF(O320,N320-P320)</f>
        <v>278.175634572384</v>
      </c>
      <c r="R320" s="1" t="n">
        <f aca="true">IF(O320,N320+RAND()*0.00001)</f>
        <v>687.504936438327</v>
      </c>
      <c r="S320" s="2" t="n">
        <f aca="false">IF(O320,LARGE($Q$7:$Q$750,M320))</f>
        <v>522.367199821926</v>
      </c>
      <c r="T320" s="2" t="n">
        <f aca="false">INDEX($H$16:H340,$L$5)</f>
        <v>600</v>
      </c>
      <c r="U320" s="1" t="n">
        <f aca="false">MIN(V320,MIN(T320,S320))</f>
        <v>522.367199821926</v>
      </c>
      <c r="V320" s="1" t="n">
        <f aca="false">V319-U319</f>
        <v>94503.2895975698</v>
      </c>
      <c r="W320" s="1" t="n">
        <f aca="false">S320-U320</f>
        <v>0</v>
      </c>
      <c r="X320" s="1" t="n">
        <f aca="false">S320</f>
        <v>522.367199821926</v>
      </c>
      <c r="Y320" s="1" t="n">
        <f aca="false">U320</f>
        <v>522.367199821926</v>
      </c>
      <c r="Z320" s="1" t="n">
        <f aca="false">MAX(MIN(S320-$AA$2,T320),0)</f>
        <v>477.738177261517</v>
      </c>
      <c r="AA320" s="1" t="n">
        <f aca="false">AA319+Z320</f>
        <v>172666.543819555</v>
      </c>
      <c r="AB320" s="1" t="n">
        <f aca="false">S320</f>
        <v>522.367199821926</v>
      </c>
      <c r="AC320" s="1" t="n">
        <f aca="false">Z320</f>
        <v>477.738177261517</v>
      </c>
      <c r="AD320" s="1" t="n">
        <f aca="false">AB320</f>
        <v>522.367199821926</v>
      </c>
      <c r="AE320" s="1" t="n">
        <f aca="false">AD320-AC320</f>
        <v>44.6290225604083</v>
      </c>
    </row>
    <row r="321" customFormat="false" ht="15" hidden="false" customHeight="false" outlineLevel="0" collapsed="false">
      <c r="M321" s="0" t="n">
        <f aca="false">M320+1</f>
        <v>315</v>
      </c>
      <c r="N321" s="2" t="n">
        <f aca="false">INDEX('Hourly Demand'!B$2:M$745,Analysis!M321,Analysis!$L$5)</f>
        <v>623.418297096946</v>
      </c>
      <c r="O321" s="2" t="n">
        <f aca="false">N321&gt;0</f>
        <v>1</v>
      </c>
      <c r="P321" s="2" t="n">
        <f aca="false">INDEX($F$16:$F$27,$L$5)/$K$8*1000*O321</f>
        <v>409.329299128102</v>
      </c>
      <c r="Q321" s="1" t="n">
        <f aca="false">IF(O321,N321-P321)</f>
        <v>214.088997968844</v>
      </c>
      <c r="R321" s="1" t="n">
        <f aca="true">IF(O321,N321+RAND()*0.00001)</f>
        <v>623.418304396108</v>
      </c>
      <c r="S321" s="2" t="n">
        <f aca="false">IF(O321,LARGE($Q$7:$Q$750,M321))</f>
        <v>522.279845238729</v>
      </c>
      <c r="T321" s="2" t="n">
        <f aca="false">INDEX($H$16:H341,$L$5)</f>
        <v>600</v>
      </c>
      <c r="U321" s="1" t="n">
        <f aca="false">MIN(V321,MIN(T321,S321))</f>
        <v>522.279845238729</v>
      </c>
      <c r="V321" s="1" t="n">
        <f aca="false">V320-U320</f>
        <v>93980.9223977478</v>
      </c>
      <c r="W321" s="1" t="n">
        <f aca="false">S321-U321</f>
        <v>0</v>
      </c>
      <c r="X321" s="1" t="n">
        <f aca="false">S321</f>
        <v>522.279845238729</v>
      </c>
      <c r="Y321" s="1" t="n">
        <f aca="false">U321</f>
        <v>522.279845238729</v>
      </c>
      <c r="Z321" s="1" t="n">
        <f aca="false">MAX(MIN(S321-$AA$2,T321),0)</f>
        <v>477.650822678321</v>
      </c>
      <c r="AA321" s="1" t="n">
        <f aca="false">AA320+Z321</f>
        <v>173144.194642233</v>
      </c>
      <c r="AB321" s="1" t="n">
        <f aca="false">S321</f>
        <v>522.279845238729</v>
      </c>
      <c r="AC321" s="1" t="n">
        <f aca="false">Z321</f>
        <v>477.650822678321</v>
      </c>
      <c r="AD321" s="1" t="n">
        <f aca="false">AB321</f>
        <v>522.279845238729</v>
      </c>
      <c r="AE321" s="1" t="n">
        <f aca="false">AD321-AC321</f>
        <v>44.6290225604083</v>
      </c>
    </row>
    <row r="322" customFormat="false" ht="15" hidden="false" customHeight="false" outlineLevel="0" collapsed="false">
      <c r="M322" s="0" t="n">
        <f aca="false">M321+1</f>
        <v>316</v>
      </c>
      <c r="N322" s="2" t="n">
        <f aca="false">INDEX('Hourly Demand'!B$2:M$745,Analysis!M322,Analysis!$L$5)</f>
        <v>562.634519513706</v>
      </c>
      <c r="O322" s="2" t="n">
        <f aca="false">N322&gt;0</f>
        <v>1</v>
      </c>
      <c r="P322" s="2" t="n">
        <f aca="false">INDEX($F$16:$F$27,$L$5)/$K$8*1000*O322</f>
        <v>409.329299128102</v>
      </c>
      <c r="Q322" s="1" t="n">
        <f aca="false">IF(O322,N322-P322)</f>
        <v>153.305220385604</v>
      </c>
      <c r="R322" s="1" t="n">
        <f aca="true">IF(O322,N322+RAND()*0.00001)</f>
        <v>562.634521008274</v>
      </c>
      <c r="S322" s="2" t="n">
        <f aca="false">IF(O322,LARGE($Q$7:$Q$750,M322))</f>
        <v>521.808673859567</v>
      </c>
      <c r="T322" s="2" t="n">
        <f aca="false">INDEX($H$16:H342,$L$5)</f>
        <v>600</v>
      </c>
      <c r="U322" s="1" t="n">
        <f aca="false">MIN(V322,MIN(T322,S322))</f>
        <v>521.808673859567</v>
      </c>
      <c r="V322" s="1" t="n">
        <f aca="false">V321-U321</f>
        <v>93458.6425525091</v>
      </c>
      <c r="W322" s="1" t="n">
        <f aca="false">S322-U322</f>
        <v>0</v>
      </c>
      <c r="X322" s="1" t="n">
        <f aca="false">S322</f>
        <v>521.808673859567</v>
      </c>
      <c r="Y322" s="1" t="n">
        <f aca="false">U322</f>
        <v>521.808673859567</v>
      </c>
      <c r="Z322" s="1" t="n">
        <f aca="false">MAX(MIN(S322-$AA$2,T322),0)</f>
        <v>477.179651299159</v>
      </c>
      <c r="AA322" s="1" t="n">
        <f aca="false">AA321+Z322</f>
        <v>173621.374293532</v>
      </c>
      <c r="AB322" s="1" t="n">
        <f aca="false">S322</f>
        <v>521.808673859567</v>
      </c>
      <c r="AC322" s="1" t="n">
        <f aca="false">Z322</f>
        <v>477.179651299159</v>
      </c>
      <c r="AD322" s="1" t="n">
        <f aca="false">AB322</f>
        <v>521.808673859567</v>
      </c>
      <c r="AE322" s="1" t="n">
        <f aca="false">AD322-AC322</f>
        <v>44.6290225604083</v>
      </c>
    </row>
    <row r="323" customFormat="false" ht="15" hidden="false" customHeight="false" outlineLevel="0" collapsed="false">
      <c r="M323" s="0" t="n">
        <f aca="false">M322+1</f>
        <v>317</v>
      </c>
      <c r="N323" s="2" t="n">
        <f aca="false">INDEX('Hourly Demand'!B$2:M$745,Analysis!M323,Analysis!$L$5)</f>
        <v>537.51118261343</v>
      </c>
      <c r="O323" s="2" t="n">
        <f aca="false">N323&gt;0</f>
        <v>1</v>
      </c>
      <c r="P323" s="2" t="n">
        <f aca="false">INDEX($F$16:$F$27,$L$5)/$K$8*1000*O323</f>
        <v>409.329299128102</v>
      </c>
      <c r="Q323" s="1" t="n">
        <f aca="false">IF(O323,N323-P323)</f>
        <v>128.181883485328</v>
      </c>
      <c r="R323" s="1" t="n">
        <f aca="true">IF(O323,N323+RAND()*0.00001)</f>
        <v>537.51119191024</v>
      </c>
      <c r="S323" s="2" t="n">
        <f aca="false">IF(O323,LARGE($Q$7:$Q$750,M323))</f>
        <v>521.411123081305</v>
      </c>
      <c r="T323" s="2" t="n">
        <f aca="false">INDEX($H$16:H343,$L$5)</f>
        <v>600</v>
      </c>
      <c r="U323" s="1" t="n">
        <f aca="false">MIN(V323,MIN(T323,S323))</f>
        <v>521.411123081305</v>
      </c>
      <c r="V323" s="1" t="n">
        <f aca="false">V322-U322</f>
        <v>92936.8338786495</v>
      </c>
      <c r="W323" s="1" t="n">
        <f aca="false">S323-U323</f>
        <v>0</v>
      </c>
      <c r="X323" s="1" t="n">
        <f aca="false">S323</f>
        <v>521.411123081305</v>
      </c>
      <c r="Y323" s="1" t="n">
        <f aca="false">U323</f>
        <v>521.411123081305</v>
      </c>
      <c r="Z323" s="1" t="n">
        <f aca="false">MAX(MIN(S323-$AA$2,T323),0)</f>
        <v>476.782100520896</v>
      </c>
      <c r="AA323" s="1" t="n">
        <f aca="false">AA322+Z323</f>
        <v>174098.156394053</v>
      </c>
      <c r="AB323" s="1" t="n">
        <f aca="false">S323</f>
        <v>521.411123081305</v>
      </c>
      <c r="AC323" s="1" t="n">
        <f aca="false">Z323</f>
        <v>476.782100520896</v>
      </c>
      <c r="AD323" s="1" t="n">
        <f aca="false">AB323</f>
        <v>521.411123081305</v>
      </c>
      <c r="AE323" s="1" t="n">
        <f aca="false">AD323-AC323</f>
        <v>44.6290225604083</v>
      </c>
    </row>
    <row r="324" customFormat="false" ht="15" hidden="false" customHeight="false" outlineLevel="0" collapsed="false">
      <c r="M324" s="0" t="n">
        <f aca="false">M323+1</f>
        <v>318</v>
      </c>
      <c r="N324" s="2" t="n">
        <f aca="false">INDEX('Hourly Demand'!B$2:M$745,Analysis!M324,Analysis!$L$5)</f>
        <v>530.536482823228</v>
      </c>
      <c r="O324" s="2" t="n">
        <f aca="false">N324&gt;0</f>
        <v>1</v>
      </c>
      <c r="P324" s="2" t="n">
        <f aca="false">INDEX($F$16:$F$27,$L$5)/$K$8*1000*O324</f>
        <v>409.329299128102</v>
      </c>
      <c r="Q324" s="1" t="n">
        <f aca="false">IF(O324,N324-P324)</f>
        <v>121.207183695126</v>
      </c>
      <c r="R324" s="1" t="n">
        <f aca="true">IF(O324,N324+RAND()*0.00001)</f>
        <v>530.536491683864</v>
      </c>
      <c r="S324" s="2" t="n">
        <f aca="false">IF(O324,LARGE($Q$7:$Q$750,M324))</f>
        <v>521.405343908413</v>
      </c>
      <c r="T324" s="2" t="n">
        <f aca="false">INDEX($H$16:H344,$L$5)</f>
        <v>600</v>
      </c>
      <c r="U324" s="1" t="n">
        <f aca="false">MIN(V324,MIN(T324,S324))</f>
        <v>521.405343908413</v>
      </c>
      <c r="V324" s="1" t="n">
        <f aca="false">V323-U323</f>
        <v>92415.4227555682</v>
      </c>
      <c r="W324" s="1" t="n">
        <f aca="false">S324-U324</f>
        <v>0</v>
      </c>
      <c r="X324" s="1" t="n">
        <f aca="false">S324</f>
        <v>521.405343908413</v>
      </c>
      <c r="Y324" s="1" t="n">
        <f aca="false">U324</f>
        <v>521.405343908413</v>
      </c>
      <c r="Z324" s="1" t="n">
        <f aca="false">MAX(MIN(S324-$AA$2,T324),0)</f>
        <v>476.776321348005</v>
      </c>
      <c r="AA324" s="1" t="n">
        <f aca="false">AA323+Z324</f>
        <v>174574.932715401</v>
      </c>
      <c r="AB324" s="1" t="n">
        <f aca="false">S324</f>
        <v>521.405343908413</v>
      </c>
      <c r="AC324" s="1" t="n">
        <f aca="false">Z324</f>
        <v>476.776321348005</v>
      </c>
      <c r="AD324" s="1" t="n">
        <f aca="false">AB324</f>
        <v>521.405343908413</v>
      </c>
      <c r="AE324" s="1" t="n">
        <f aca="false">AD324-AC324</f>
        <v>44.6290225604083</v>
      </c>
    </row>
    <row r="325" customFormat="false" ht="15" hidden="false" customHeight="false" outlineLevel="0" collapsed="false">
      <c r="M325" s="0" t="n">
        <f aca="false">M324+1</f>
        <v>319</v>
      </c>
      <c r="N325" s="2" t="n">
        <f aca="false">INDEX('Hourly Demand'!B$2:M$745,Analysis!M325,Analysis!$L$5)</f>
        <v>561.60893199508</v>
      </c>
      <c r="O325" s="2" t="n">
        <f aca="false">N325&gt;0</f>
        <v>1</v>
      </c>
      <c r="P325" s="2" t="n">
        <f aca="false">INDEX($F$16:$F$27,$L$5)/$K$8*1000*O325</f>
        <v>409.329299128102</v>
      </c>
      <c r="Q325" s="1" t="n">
        <f aca="false">IF(O325,N325-P325)</f>
        <v>152.279632866978</v>
      </c>
      <c r="R325" s="1" t="n">
        <f aca="true">IF(O325,N325+RAND()*0.00001)</f>
        <v>561.608940778827</v>
      </c>
      <c r="S325" s="2" t="n">
        <f aca="false">IF(O325,LARGE($Q$7:$Q$750,M325))</f>
        <v>520.537132432154</v>
      </c>
      <c r="T325" s="2" t="n">
        <f aca="false">INDEX($H$16:H345,$L$5)</f>
        <v>600</v>
      </c>
      <c r="U325" s="1" t="n">
        <f aca="false">MIN(V325,MIN(T325,S325))</f>
        <v>520.537132432154</v>
      </c>
      <c r="V325" s="1" t="n">
        <f aca="false">V324-U324</f>
        <v>91894.0174116598</v>
      </c>
      <c r="W325" s="1" t="n">
        <f aca="false">S325-U325</f>
        <v>0</v>
      </c>
      <c r="X325" s="1" t="n">
        <f aca="false">S325</f>
        <v>520.537132432154</v>
      </c>
      <c r="Y325" s="1" t="n">
        <f aca="false">U325</f>
        <v>520.537132432154</v>
      </c>
      <c r="Z325" s="1" t="n">
        <f aca="false">MAX(MIN(S325-$AA$2,T325),0)</f>
        <v>475.908109871746</v>
      </c>
      <c r="AA325" s="1" t="n">
        <f aca="false">AA324+Z325</f>
        <v>175050.840825273</v>
      </c>
      <c r="AB325" s="1" t="n">
        <f aca="false">S325</f>
        <v>520.537132432154</v>
      </c>
      <c r="AC325" s="1" t="n">
        <f aca="false">Z325</f>
        <v>475.908109871746</v>
      </c>
      <c r="AD325" s="1" t="n">
        <f aca="false">AB325</f>
        <v>520.537132432154</v>
      </c>
      <c r="AE325" s="1" t="n">
        <f aca="false">AD325-AC325</f>
        <v>44.6290225604083</v>
      </c>
    </row>
    <row r="326" customFormat="false" ht="15" hidden="false" customHeight="false" outlineLevel="0" collapsed="false">
      <c r="M326" s="0" t="n">
        <f aca="false">M325+1</f>
        <v>320</v>
      </c>
      <c r="N326" s="2" t="n">
        <f aca="false">INDEX('Hourly Demand'!B$2:M$745,Analysis!M326,Analysis!$L$5)</f>
        <v>630.735321136</v>
      </c>
      <c r="O326" s="2" t="n">
        <f aca="false">N326&gt;0</f>
        <v>1</v>
      </c>
      <c r="P326" s="2" t="n">
        <f aca="false">INDEX($F$16:$F$27,$L$5)/$K$8*1000*O326</f>
        <v>409.329299128102</v>
      </c>
      <c r="Q326" s="1" t="n">
        <f aca="false">IF(O326,N326-P326)</f>
        <v>221.406022007898</v>
      </c>
      <c r="R326" s="1" t="n">
        <f aca="true">IF(O326,N326+RAND()*0.00001)</f>
        <v>630.735330426648</v>
      </c>
      <c r="S326" s="2" t="n">
        <f aca="false">IF(O326,LARGE($Q$7:$Q$750,M326))</f>
        <v>520.454045554714</v>
      </c>
      <c r="T326" s="2" t="n">
        <f aca="false">INDEX($H$16:H346,$L$5)</f>
        <v>600</v>
      </c>
      <c r="U326" s="1" t="n">
        <f aca="false">MIN(V326,MIN(T326,S326))</f>
        <v>520.454045554714</v>
      </c>
      <c r="V326" s="1" t="n">
        <f aca="false">V325-U325</f>
        <v>91373.4802792277</v>
      </c>
      <c r="W326" s="1" t="n">
        <f aca="false">S326-U326</f>
        <v>0</v>
      </c>
      <c r="X326" s="1" t="n">
        <f aca="false">S326</f>
        <v>520.454045554714</v>
      </c>
      <c r="Y326" s="1" t="n">
        <f aca="false">U326</f>
        <v>520.454045554714</v>
      </c>
      <c r="Z326" s="1" t="n">
        <f aca="false">MAX(MIN(S326-$AA$2,T326),0)</f>
        <v>475.825022994306</v>
      </c>
      <c r="AA326" s="1" t="n">
        <f aca="false">AA325+Z326</f>
        <v>175526.665848267</v>
      </c>
      <c r="AB326" s="1" t="n">
        <f aca="false">S326</f>
        <v>520.454045554714</v>
      </c>
      <c r="AC326" s="1" t="n">
        <f aca="false">Z326</f>
        <v>475.825022994306</v>
      </c>
      <c r="AD326" s="1" t="n">
        <f aca="false">AB326</f>
        <v>520.454045554714</v>
      </c>
      <c r="AE326" s="1" t="n">
        <f aca="false">AD326-AC326</f>
        <v>44.6290225604083</v>
      </c>
    </row>
    <row r="327" customFormat="false" ht="15" hidden="false" customHeight="false" outlineLevel="0" collapsed="false">
      <c r="M327" s="0" t="n">
        <f aca="false">M326+1</f>
        <v>321</v>
      </c>
      <c r="N327" s="2" t="n">
        <f aca="false">INDEX('Hourly Demand'!B$2:M$745,Analysis!M327,Analysis!$L$5)</f>
        <v>717.693340723734</v>
      </c>
      <c r="O327" s="2" t="n">
        <f aca="false">N327&gt;0</f>
        <v>1</v>
      </c>
      <c r="P327" s="2" t="n">
        <f aca="false">INDEX($F$16:$F$27,$L$5)/$K$8*1000*O327</f>
        <v>409.329299128102</v>
      </c>
      <c r="Q327" s="1" t="n">
        <f aca="false">IF(O327,N327-P327)</f>
        <v>308.364041595632</v>
      </c>
      <c r="R327" s="1" t="n">
        <f aca="true">IF(O327,N327+RAND()*0.00001)</f>
        <v>717.69334933484</v>
      </c>
      <c r="S327" s="2" t="n">
        <f aca="false">IF(O327,LARGE($Q$7:$Q$750,M327))</f>
        <v>519.402832953773</v>
      </c>
      <c r="T327" s="2" t="n">
        <f aca="false">INDEX($H$16:H347,$L$5)</f>
        <v>600</v>
      </c>
      <c r="U327" s="1" t="n">
        <f aca="false">MIN(V327,MIN(T327,S327))</f>
        <v>519.402832953773</v>
      </c>
      <c r="V327" s="1" t="n">
        <f aca="false">V326-U326</f>
        <v>90853.0262336729</v>
      </c>
      <c r="W327" s="1" t="n">
        <f aca="false">S327-U327</f>
        <v>0</v>
      </c>
      <c r="X327" s="1" t="n">
        <f aca="false">S327</f>
        <v>519.402832953773</v>
      </c>
      <c r="Y327" s="1" t="n">
        <f aca="false">U327</f>
        <v>519.402832953773</v>
      </c>
      <c r="Z327" s="1" t="n">
        <f aca="false">MAX(MIN(S327-$AA$2,T327),0)</f>
        <v>474.773810393365</v>
      </c>
      <c r="AA327" s="1" t="n">
        <f aca="false">AA326+Z327</f>
        <v>176001.439658661</v>
      </c>
      <c r="AB327" s="1" t="n">
        <f aca="false">S327</f>
        <v>519.402832953773</v>
      </c>
      <c r="AC327" s="1" t="n">
        <f aca="false">Z327</f>
        <v>474.773810393365</v>
      </c>
      <c r="AD327" s="1" t="n">
        <f aca="false">AB327</f>
        <v>519.402832953773</v>
      </c>
      <c r="AE327" s="1" t="n">
        <f aca="false">AD327-AC327</f>
        <v>44.6290225604083</v>
      </c>
    </row>
    <row r="328" customFormat="false" ht="15" hidden="false" customHeight="false" outlineLevel="0" collapsed="false">
      <c r="M328" s="0" t="n">
        <f aca="false">M327+1</f>
        <v>322</v>
      </c>
      <c r="N328" s="2" t="n">
        <f aca="false">INDEX('Hourly Demand'!B$2:M$745,Analysis!M328,Analysis!$L$5)</f>
        <v>869.279746797628</v>
      </c>
      <c r="O328" s="2" t="n">
        <f aca="false">N328&gt;0</f>
        <v>1</v>
      </c>
      <c r="P328" s="2" t="n">
        <f aca="false">INDEX($F$16:$F$27,$L$5)/$K$8*1000*O328</f>
        <v>409.329299128102</v>
      </c>
      <c r="Q328" s="1" t="n">
        <f aca="false">IF(O328,N328-P328)</f>
        <v>459.950447669526</v>
      </c>
      <c r="R328" s="1" t="n">
        <f aca="true">IF(O328,N328+RAND()*0.00001)</f>
        <v>869.279748909733</v>
      </c>
      <c r="S328" s="2" t="n">
        <f aca="false">IF(O328,LARGE($Q$7:$Q$750,M328))</f>
        <v>519.140107963138</v>
      </c>
      <c r="T328" s="2" t="n">
        <f aca="false">INDEX($H$16:H348,$L$5)</f>
        <v>600</v>
      </c>
      <c r="U328" s="1" t="n">
        <f aca="false">MIN(V328,MIN(T328,S328))</f>
        <v>519.140107963138</v>
      </c>
      <c r="V328" s="1" t="n">
        <f aca="false">V327-U327</f>
        <v>90333.6234007192</v>
      </c>
      <c r="W328" s="1" t="n">
        <f aca="false">S328-U328</f>
        <v>0</v>
      </c>
      <c r="X328" s="1" t="n">
        <f aca="false">S328</f>
        <v>519.140107963138</v>
      </c>
      <c r="Y328" s="1" t="n">
        <f aca="false">U328</f>
        <v>519.140107963138</v>
      </c>
      <c r="Z328" s="1" t="n">
        <f aca="false">MAX(MIN(S328-$AA$2,T328),0)</f>
        <v>474.51108540273</v>
      </c>
      <c r="AA328" s="1" t="n">
        <f aca="false">AA327+Z328</f>
        <v>176475.950744064</v>
      </c>
      <c r="AB328" s="1" t="n">
        <f aca="false">S328</f>
        <v>519.140107963138</v>
      </c>
      <c r="AC328" s="1" t="n">
        <f aca="false">Z328</f>
        <v>474.51108540273</v>
      </c>
      <c r="AD328" s="1" t="n">
        <f aca="false">AB328</f>
        <v>519.140107963138</v>
      </c>
      <c r="AE328" s="1" t="n">
        <f aca="false">AD328-AC328</f>
        <v>44.6290225604083</v>
      </c>
    </row>
    <row r="329" customFormat="false" ht="15" hidden="false" customHeight="false" outlineLevel="0" collapsed="false">
      <c r="M329" s="0" t="n">
        <f aca="false">M328+1</f>
        <v>323</v>
      </c>
      <c r="N329" s="2" t="n">
        <f aca="false">INDEX('Hourly Demand'!B$2:M$745,Analysis!M329,Analysis!$L$5)</f>
        <v>948.999713024922</v>
      </c>
      <c r="O329" s="2" t="n">
        <f aca="false">N329&gt;0</f>
        <v>1</v>
      </c>
      <c r="P329" s="2" t="n">
        <f aca="false">INDEX($F$16:$F$27,$L$5)/$K$8*1000*O329</f>
        <v>409.329299128102</v>
      </c>
      <c r="Q329" s="1" t="n">
        <f aca="false">IF(O329,N329-P329)</f>
        <v>539.67041389682</v>
      </c>
      <c r="R329" s="1" t="n">
        <f aca="true">IF(O329,N329+RAND()*0.00001)</f>
        <v>948.999721020038</v>
      </c>
      <c r="S329" s="2" t="n">
        <f aca="false">IF(O329,LARGE($Q$7:$Q$750,M329))</f>
        <v>519.090552552048</v>
      </c>
      <c r="T329" s="2" t="n">
        <f aca="false">INDEX($H$16:H349,$L$5)</f>
        <v>600</v>
      </c>
      <c r="U329" s="1" t="n">
        <f aca="false">MIN(V329,MIN(T329,S329))</f>
        <v>519.090552552048</v>
      </c>
      <c r="V329" s="1" t="n">
        <f aca="false">V328-U328</f>
        <v>89814.483292756</v>
      </c>
      <c r="W329" s="1" t="n">
        <f aca="false">S329-U329</f>
        <v>0</v>
      </c>
      <c r="X329" s="1" t="n">
        <f aca="false">S329</f>
        <v>519.090552552048</v>
      </c>
      <c r="Y329" s="1" t="n">
        <f aca="false">U329</f>
        <v>519.090552552048</v>
      </c>
      <c r="Z329" s="1" t="n">
        <f aca="false">MAX(MIN(S329-$AA$2,T329),0)</f>
        <v>474.46152999164</v>
      </c>
      <c r="AA329" s="1" t="n">
        <f aca="false">AA328+Z329</f>
        <v>176950.412274055</v>
      </c>
      <c r="AB329" s="1" t="n">
        <f aca="false">S329</f>
        <v>519.090552552048</v>
      </c>
      <c r="AC329" s="1" t="n">
        <f aca="false">Z329</f>
        <v>474.46152999164</v>
      </c>
      <c r="AD329" s="1" t="n">
        <f aca="false">AB329</f>
        <v>519.090552552048</v>
      </c>
      <c r="AE329" s="1" t="n">
        <f aca="false">AD329-AC329</f>
        <v>44.6290225604083</v>
      </c>
    </row>
    <row r="330" customFormat="false" ht="15" hidden="false" customHeight="false" outlineLevel="0" collapsed="false">
      <c r="M330" s="0" t="n">
        <f aca="false">M329+1</f>
        <v>324</v>
      </c>
      <c r="N330" s="2" t="n">
        <f aca="false">INDEX('Hourly Demand'!B$2:M$745,Analysis!M330,Analysis!$L$5)</f>
        <v>988.863586487218</v>
      </c>
      <c r="O330" s="2" t="n">
        <f aca="false">N330&gt;0</f>
        <v>1</v>
      </c>
      <c r="P330" s="2" t="n">
        <f aca="false">INDEX($F$16:$F$27,$L$5)/$K$8*1000*O330</f>
        <v>409.329299128102</v>
      </c>
      <c r="Q330" s="1" t="n">
        <f aca="false">IF(O330,N330-P330)</f>
        <v>579.534287359116</v>
      </c>
      <c r="R330" s="1" t="n">
        <f aca="true">IF(O330,N330+RAND()*0.00001)</f>
        <v>988.863589801658</v>
      </c>
      <c r="S330" s="2" t="n">
        <f aca="false">IF(O330,LARGE($Q$7:$Q$750,M330))</f>
        <v>518.993343603354</v>
      </c>
      <c r="T330" s="2" t="n">
        <f aca="false">INDEX($H$16:H350,$L$5)</f>
        <v>600</v>
      </c>
      <c r="U330" s="1" t="n">
        <f aca="false">MIN(V330,MIN(T330,S330))</f>
        <v>518.993343603354</v>
      </c>
      <c r="V330" s="1" t="n">
        <f aca="false">V329-U329</f>
        <v>89295.392740204</v>
      </c>
      <c r="W330" s="1" t="n">
        <f aca="false">S330-U330</f>
        <v>0</v>
      </c>
      <c r="X330" s="1" t="n">
        <f aca="false">S330</f>
        <v>518.993343603354</v>
      </c>
      <c r="Y330" s="1" t="n">
        <f aca="false">U330</f>
        <v>518.993343603354</v>
      </c>
      <c r="Z330" s="1" t="n">
        <f aca="false">MAX(MIN(S330-$AA$2,T330),0)</f>
        <v>474.364321042946</v>
      </c>
      <c r="AA330" s="1" t="n">
        <f aca="false">AA329+Z330</f>
        <v>177424.776595098</v>
      </c>
      <c r="AB330" s="1" t="n">
        <f aca="false">S330</f>
        <v>518.993343603354</v>
      </c>
      <c r="AC330" s="1" t="n">
        <f aca="false">Z330</f>
        <v>474.364321042946</v>
      </c>
      <c r="AD330" s="1" t="n">
        <f aca="false">AB330</f>
        <v>518.993343603354</v>
      </c>
      <c r="AE330" s="1" t="n">
        <f aca="false">AD330-AC330</f>
        <v>44.6290225604083</v>
      </c>
    </row>
    <row r="331" customFormat="false" ht="15" hidden="false" customHeight="false" outlineLevel="0" collapsed="false">
      <c r="M331" s="0" t="n">
        <f aca="false">M330+1</f>
        <v>325</v>
      </c>
      <c r="N331" s="2" t="n">
        <f aca="false">INDEX('Hourly Demand'!B$2:M$745,Analysis!M331,Analysis!$L$5)</f>
        <v>982.184641561616</v>
      </c>
      <c r="O331" s="2" t="n">
        <f aca="false">N331&gt;0</f>
        <v>1</v>
      </c>
      <c r="P331" s="2" t="n">
        <f aca="false">INDEX($F$16:$F$27,$L$5)/$K$8*1000*O331</f>
        <v>409.329299128102</v>
      </c>
      <c r="Q331" s="1" t="n">
        <f aca="false">IF(O331,N331-P331)</f>
        <v>572.855342433514</v>
      </c>
      <c r="R331" s="1" t="n">
        <f aca="true">IF(O331,N331+RAND()*0.00001)</f>
        <v>982.184644002153</v>
      </c>
      <c r="S331" s="2" t="n">
        <f aca="false">IF(O331,LARGE($Q$7:$Q$750,M331))</f>
        <v>518.990150766208</v>
      </c>
      <c r="T331" s="2" t="n">
        <f aca="false">INDEX($H$16:H351,$L$5)</f>
        <v>600</v>
      </c>
      <c r="U331" s="1" t="n">
        <f aca="false">MIN(V331,MIN(T331,S331))</f>
        <v>518.990150766208</v>
      </c>
      <c r="V331" s="1" t="n">
        <f aca="false">V330-U330</f>
        <v>88776.3993966006</v>
      </c>
      <c r="W331" s="1" t="n">
        <f aca="false">S331-U331</f>
        <v>0</v>
      </c>
      <c r="X331" s="1" t="n">
        <f aca="false">S331</f>
        <v>518.990150766208</v>
      </c>
      <c r="Y331" s="1" t="n">
        <f aca="false">U331</f>
        <v>518.990150766208</v>
      </c>
      <c r="Z331" s="1" t="n">
        <f aca="false">MAX(MIN(S331-$AA$2,T331),0)</f>
        <v>474.3611282058</v>
      </c>
      <c r="AA331" s="1" t="n">
        <f aca="false">AA330+Z331</f>
        <v>177899.137723304</v>
      </c>
      <c r="AB331" s="1" t="n">
        <f aca="false">S331</f>
        <v>518.990150766208</v>
      </c>
      <c r="AC331" s="1" t="n">
        <f aca="false">Z331</f>
        <v>474.3611282058</v>
      </c>
      <c r="AD331" s="1" t="n">
        <f aca="false">AB331</f>
        <v>518.990150766208</v>
      </c>
      <c r="AE331" s="1" t="n">
        <f aca="false">AD331-AC331</f>
        <v>44.6290225604083</v>
      </c>
    </row>
    <row r="332" customFormat="false" ht="15" hidden="false" customHeight="false" outlineLevel="0" collapsed="false">
      <c r="M332" s="0" t="n">
        <f aca="false">M331+1</f>
        <v>326</v>
      </c>
      <c r="N332" s="2" t="n">
        <f aca="false">INDEX('Hourly Demand'!B$2:M$745,Analysis!M332,Analysis!$L$5)</f>
        <v>1011.96232374907</v>
      </c>
      <c r="O332" s="2" t="n">
        <f aca="false">N332&gt;0</f>
        <v>1</v>
      </c>
      <c r="P332" s="2" t="n">
        <f aca="false">INDEX($F$16:$F$27,$L$5)/$K$8*1000*O332</f>
        <v>409.329299128102</v>
      </c>
      <c r="Q332" s="1" t="n">
        <f aca="false">IF(O332,N332-P332)</f>
        <v>602.633024620967</v>
      </c>
      <c r="R332" s="1" t="n">
        <f aca="true">IF(O332,N332+RAND()*0.00001)</f>
        <v>1011.96232860718</v>
      </c>
      <c r="S332" s="2" t="n">
        <f aca="false">IF(O332,LARGE($Q$7:$Q$750,M332))</f>
        <v>518.645889569704</v>
      </c>
      <c r="T332" s="2" t="n">
        <f aca="false">INDEX($H$16:H352,$L$5)</f>
        <v>600</v>
      </c>
      <c r="U332" s="1" t="n">
        <f aca="false">MIN(V332,MIN(T332,S332))</f>
        <v>518.645889569704</v>
      </c>
      <c r="V332" s="1" t="n">
        <f aca="false">V331-U331</f>
        <v>88257.4092458344</v>
      </c>
      <c r="W332" s="1" t="n">
        <f aca="false">S332-U332</f>
        <v>0</v>
      </c>
      <c r="X332" s="1" t="n">
        <f aca="false">S332</f>
        <v>518.645889569704</v>
      </c>
      <c r="Y332" s="1" t="n">
        <f aca="false">U332</f>
        <v>518.645889569704</v>
      </c>
      <c r="Z332" s="1" t="n">
        <f aca="false">MAX(MIN(S332-$AA$2,T332),0)</f>
        <v>474.016867009296</v>
      </c>
      <c r="AA332" s="1" t="n">
        <f aca="false">AA331+Z332</f>
        <v>178373.154590313</v>
      </c>
      <c r="AB332" s="1" t="n">
        <f aca="false">S332</f>
        <v>518.645889569704</v>
      </c>
      <c r="AC332" s="1" t="n">
        <f aca="false">Z332</f>
        <v>474.016867009296</v>
      </c>
      <c r="AD332" s="1" t="n">
        <f aca="false">AB332</f>
        <v>518.645889569704</v>
      </c>
      <c r="AE332" s="1" t="n">
        <f aca="false">AD332-AC332</f>
        <v>44.6290225604083</v>
      </c>
    </row>
    <row r="333" customFormat="false" ht="15" hidden="false" customHeight="false" outlineLevel="0" collapsed="false">
      <c r="M333" s="0" t="n">
        <f aca="false">M332+1</f>
        <v>327</v>
      </c>
      <c r="N333" s="2" t="n">
        <f aca="false">INDEX('Hourly Demand'!B$2:M$745,Analysis!M333,Analysis!$L$5)</f>
        <v>1031.42156425183</v>
      </c>
      <c r="O333" s="2" t="n">
        <f aca="false">N333&gt;0</f>
        <v>1</v>
      </c>
      <c r="P333" s="2" t="n">
        <f aca="false">INDEX($F$16:$F$27,$L$5)/$K$8*1000*O333</f>
        <v>409.329299128102</v>
      </c>
      <c r="Q333" s="1" t="n">
        <f aca="false">IF(O333,N333-P333)</f>
        <v>622.09226512373</v>
      </c>
      <c r="R333" s="1" t="n">
        <f aca="true">IF(O333,N333+RAND()*0.00001)</f>
        <v>1031.42157346863</v>
      </c>
      <c r="S333" s="2" t="n">
        <f aca="false">IF(O333,LARGE($Q$7:$Q$750,M333))</f>
        <v>518.328867570179</v>
      </c>
      <c r="T333" s="2" t="n">
        <f aca="false">INDEX($H$16:H353,$L$5)</f>
        <v>600</v>
      </c>
      <c r="U333" s="1" t="n">
        <f aca="false">MIN(V333,MIN(T333,S333))</f>
        <v>518.328867570179</v>
      </c>
      <c r="V333" s="1" t="n">
        <f aca="false">V332-U332</f>
        <v>87738.7633562647</v>
      </c>
      <c r="W333" s="1" t="n">
        <f aca="false">S333-U333</f>
        <v>0</v>
      </c>
      <c r="X333" s="1" t="n">
        <f aca="false">S333</f>
        <v>518.328867570179</v>
      </c>
      <c r="Y333" s="1" t="n">
        <f aca="false">U333</f>
        <v>518.328867570179</v>
      </c>
      <c r="Z333" s="1" t="n">
        <f aca="false">MAX(MIN(S333-$AA$2,T333),0)</f>
        <v>473.69984500977</v>
      </c>
      <c r="AA333" s="1" t="n">
        <f aca="false">AA332+Z333</f>
        <v>178846.854435323</v>
      </c>
      <c r="AB333" s="1" t="n">
        <f aca="false">S333</f>
        <v>518.328867570179</v>
      </c>
      <c r="AC333" s="1" t="n">
        <f aca="false">Z333</f>
        <v>473.69984500977</v>
      </c>
      <c r="AD333" s="1" t="n">
        <f aca="false">AB333</f>
        <v>518.328867570179</v>
      </c>
      <c r="AE333" s="1" t="n">
        <f aca="false">AD333-AC333</f>
        <v>44.6290225604083</v>
      </c>
    </row>
    <row r="334" customFormat="false" ht="15" hidden="false" customHeight="false" outlineLevel="0" collapsed="false">
      <c r="M334" s="0" t="n">
        <f aca="false">M333+1</f>
        <v>328</v>
      </c>
      <c r="N334" s="2" t="n">
        <f aca="false">INDEX('Hourly Demand'!B$2:M$745,Analysis!M334,Analysis!$L$5)</f>
        <v>1019.47227152401</v>
      </c>
      <c r="O334" s="2" t="n">
        <f aca="false">N334&gt;0</f>
        <v>1</v>
      </c>
      <c r="P334" s="2" t="n">
        <f aca="false">INDEX($F$16:$F$27,$L$5)/$K$8*1000*O334</f>
        <v>409.329299128102</v>
      </c>
      <c r="Q334" s="1" t="n">
        <f aca="false">IF(O334,N334-P334)</f>
        <v>610.142972395906</v>
      </c>
      <c r="R334" s="1" t="n">
        <f aca="true">IF(O334,N334+RAND()*0.00001)</f>
        <v>1019.47228024757</v>
      </c>
      <c r="S334" s="2" t="n">
        <f aca="false">IF(O334,LARGE($Q$7:$Q$750,M334))</f>
        <v>518.143241794258</v>
      </c>
      <c r="T334" s="2" t="n">
        <f aca="false">INDEX($H$16:H354,$L$5)</f>
        <v>600</v>
      </c>
      <c r="U334" s="1" t="n">
        <f aca="false">MIN(V334,MIN(T334,S334))</f>
        <v>518.143241794258</v>
      </c>
      <c r="V334" s="1" t="n">
        <f aca="false">V333-U333</f>
        <v>87220.4344886945</v>
      </c>
      <c r="W334" s="1" t="n">
        <f aca="false">S334-U334</f>
        <v>0</v>
      </c>
      <c r="X334" s="1" t="n">
        <f aca="false">S334</f>
        <v>518.143241794258</v>
      </c>
      <c r="Y334" s="1" t="n">
        <f aca="false">U334</f>
        <v>518.143241794258</v>
      </c>
      <c r="Z334" s="1" t="n">
        <f aca="false">MAX(MIN(S334-$AA$2,T334),0)</f>
        <v>473.51421923385</v>
      </c>
      <c r="AA334" s="1" t="n">
        <f aca="false">AA333+Z334</f>
        <v>179320.368654557</v>
      </c>
      <c r="AB334" s="1" t="n">
        <f aca="false">S334</f>
        <v>518.143241794258</v>
      </c>
      <c r="AC334" s="1" t="n">
        <f aca="false">Z334</f>
        <v>473.51421923385</v>
      </c>
      <c r="AD334" s="1" t="n">
        <f aca="false">AB334</f>
        <v>518.143241794258</v>
      </c>
      <c r="AE334" s="1" t="n">
        <f aca="false">AD334-AC334</f>
        <v>44.6290225604083</v>
      </c>
    </row>
    <row r="335" customFormat="false" ht="15" hidden="false" customHeight="false" outlineLevel="0" collapsed="false">
      <c r="M335" s="0" t="n">
        <f aca="false">M334+1</f>
        <v>329</v>
      </c>
      <c r="N335" s="2" t="n">
        <f aca="false">INDEX('Hourly Demand'!B$2:M$745,Analysis!M335,Analysis!$L$5)</f>
        <v>1023.43368499566</v>
      </c>
      <c r="O335" s="2" t="n">
        <f aca="false">N335&gt;0</f>
        <v>1</v>
      </c>
      <c r="P335" s="2" t="n">
        <f aca="false">INDEX($F$16:$F$27,$L$5)/$K$8*1000*O335</f>
        <v>409.329299128102</v>
      </c>
      <c r="Q335" s="1" t="n">
        <f aca="false">IF(O335,N335-P335)</f>
        <v>614.10438586756</v>
      </c>
      <c r="R335" s="1" t="n">
        <f aca="true">IF(O335,N335+RAND()*0.00001)</f>
        <v>1023.43369215105</v>
      </c>
      <c r="S335" s="2" t="n">
        <f aca="false">IF(O335,LARGE($Q$7:$Q$750,M335))</f>
        <v>517.966355657402</v>
      </c>
      <c r="T335" s="2" t="n">
        <f aca="false">INDEX($H$16:H355,$L$5)</f>
        <v>600</v>
      </c>
      <c r="U335" s="1" t="n">
        <f aca="false">MIN(V335,MIN(T335,S335))</f>
        <v>517.966355657402</v>
      </c>
      <c r="V335" s="1" t="n">
        <f aca="false">V334-U334</f>
        <v>86702.2912469003</v>
      </c>
      <c r="W335" s="1" t="n">
        <f aca="false">S335-U335</f>
        <v>0</v>
      </c>
      <c r="X335" s="1" t="n">
        <f aca="false">S335</f>
        <v>517.966355657402</v>
      </c>
      <c r="Y335" s="1" t="n">
        <f aca="false">U335</f>
        <v>517.966355657402</v>
      </c>
      <c r="Z335" s="1" t="n">
        <f aca="false">MAX(MIN(S335-$AA$2,T335),0)</f>
        <v>473.337333096994</v>
      </c>
      <c r="AA335" s="1" t="n">
        <f aca="false">AA334+Z335</f>
        <v>179793.705987654</v>
      </c>
      <c r="AB335" s="1" t="n">
        <f aca="false">S335</f>
        <v>517.966355657402</v>
      </c>
      <c r="AC335" s="1" t="n">
        <f aca="false">Z335</f>
        <v>473.337333096994</v>
      </c>
      <c r="AD335" s="1" t="n">
        <f aca="false">AB335</f>
        <v>517.966355657402</v>
      </c>
      <c r="AE335" s="1" t="n">
        <f aca="false">AD335-AC335</f>
        <v>44.6290225604083</v>
      </c>
    </row>
    <row r="336" customFormat="false" ht="15" hidden="false" customHeight="false" outlineLevel="0" collapsed="false">
      <c r="M336" s="0" t="n">
        <f aca="false">M335+1</f>
        <v>330</v>
      </c>
      <c r="N336" s="2" t="n">
        <f aca="false">INDEX('Hourly Demand'!B$2:M$745,Analysis!M336,Analysis!$L$5)</f>
        <v>1018.94079492466</v>
      </c>
      <c r="O336" s="2" t="n">
        <f aca="false">N336&gt;0</f>
        <v>1</v>
      </c>
      <c r="P336" s="2" t="n">
        <f aca="false">INDEX($F$16:$F$27,$L$5)/$K$8*1000*O336</f>
        <v>409.329299128102</v>
      </c>
      <c r="Q336" s="1" t="n">
        <f aca="false">IF(O336,N336-P336)</f>
        <v>609.611495796556</v>
      </c>
      <c r="R336" s="1" t="n">
        <f aca="true">IF(O336,N336+RAND()*0.00001)</f>
        <v>1018.94079730214</v>
      </c>
      <c r="S336" s="2" t="n">
        <f aca="false">IF(O336,LARGE($Q$7:$Q$750,M336))</f>
        <v>517.865646759758</v>
      </c>
      <c r="T336" s="2" t="n">
        <f aca="false">INDEX($H$16:H356,$L$5)</f>
        <v>600</v>
      </c>
      <c r="U336" s="1" t="n">
        <f aca="false">MIN(V336,MIN(T336,S336))</f>
        <v>517.865646759758</v>
      </c>
      <c r="V336" s="1" t="n">
        <f aca="false">V335-U335</f>
        <v>86184.3248912429</v>
      </c>
      <c r="W336" s="1" t="n">
        <f aca="false">S336-U336</f>
        <v>0</v>
      </c>
      <c r="X336" s="1" t="n">
        <f aca="false">S336</f>
        <v>517.865646759758</v>
      </c>
      <c r="Y336" s="1" t="n">
        <f aca="false">U336</f>
        <v>517.865646759758</v>
      </c>
      <c r="Z336" s="1" t="n">
        <f aca="false">MAX(MIN(S336-$AA$2,T336),0)</f>
        <v>473.23662419935</v>
      </c>
      <c r="AA336" s="1" t="n">
        <f aca="false">AA335+Z336</f>
        <v>180266.942611853</v>
      </c>
      <c r="AB336" s="1" t="n">
        <f aca="false">S336</f>
        <v>517.865646759758</v>
      </c>
      <c r="AC336" s="1" t="n">
        <f aca="false">Z336</f>
        <v>473.23662419935</v>
      </c>
      <c r="AD336" s="1" t="n">
        <f aca="false">AB336</f>
        <v>517.865646759758</v>
      </c>
      <c r="AE336" s="1" t="n">
        <f aca="false">AD336-AC336</f>
        <v>44.6290225604083</v>
      </c>
    </row>
    <row r="337" customFormat="false" ht="15" hidden="false" customHeight="false" outlineLevel="0" collapsed="false">
      <c r="M337" s="0" t="n">
        <f aca="false">M336+1</f>
        <v>331</v>
      </c>
      <c r="N337" s="2" t="n">
        <f aca="false">INDEX('Hourly Demand'!B$2:M$745,Analysis!M337,Analysis!$L$5)</f>
        <v>977.727237914782</v>
      </c>
      <c r="O337" s="2" t="n">
        <f aca="false">N337&gt;0</f>
        <v>1</v>
      </c>
      <c r="P337" s="2" t="n">
        <f aca="false">INDEX($F$16:$F$27,$L$5)/$K$8*1000*O337</f>
        <v>409.329299128102</v>
      </c>
      <c r="Q337" s="1" t="n">
        <f aca="false">IF(O337,N337-P337)</f>
        <v>568.39793878668</v>
      </c>
      <c r="R337" s="1" t="n">
        <f aca="true">IF(O337,N337+RAND()*0.00001)</f>
        <v>977.727238460364</v>
      </c>
      <c r="S337" s="2" t="n">
        <f aca="false">IF(O337,LARGE($Q$7:$Q$750,M337))</f>
        <v>517.421929770294</v>
      </c>
      <c r="T337" s="2" t="n">
        <f aca="false">INDEX($H$16:H357,$L$5)</f>
        <v>600</v>
      </c>
      <c r="U337" s="1" t="n">
        <f aca="false">MIN(V337,MIN(T337,S337))</f>
        <v>517.421929770294</v>
      </c>
      <c r="V337" s="1" t="n">
        <f aca="false">V336-U336</f>
        <v>85666.4592444831</v>
      </c>
      <c r="W337" s="1" t="n">
        <f aca="false">S337-U337</f>
        <v>0</v>
      </c>
      <c r="X337" s="1" t="n">
        <f aca="false">S337</f>
        <v>517.421929770294</v>
      </c>
      <c r="Y337" s="1" t="n">
        <f aca="false">U337</f>
        <v>517.421929770294</v>
      </c>
      <c r="Z337" s="1" t="n">
        <f aca="false">MAX(MIN(S337-$AA$2,T337),0)</f>
        <v>472.792907209886</v>
      </c>
      <c r="AA337" s="1" t="n">
        <f aca="false">AA336+Z337</f>
        <v>180739.735519063</v>
      </c>
      <c r="AB337" s="1" t="n">
        <f aca="false">S337</f>
        <v>517.421929770294</v>
      </c>
      <c r="AC337" s="1" t="n">
        <f aca="false">Z337</f>
        <v>472.792907209886</v>
      </c>
      <c r="AD337" s="1" t="n">
        <f aca="false">AB337</f>
        <v>517.421929770294</v>
      </c>
      <c r="AE337" s="1" t="n">
        <f aca="false">AD337-AC337</f>
        <v>44.6290225604083</v>
      </c>
    </row>
    <row r="338" customFormat="false" ht="15" hidden="false" customHeight="false" outlineLevel="0" collapsed="false">
      <c r="M338" s="0" t="n">
        <f aca="false">M337+1</f>
        <v>332</v>
      </c>
      <c r="N338" s="2" t="n">
        <f aca="false">INDEX('Hourly Demand'!B$2:M$745,Analysis!M338,Analysis!$L$5)</f>
        <v>954.114591871942</v>
      </c>
      <c r="O338" s="2" t="n">
        <f aca="false">N338&gt;0</f>
        <v>1</v>
      </c>
      <c r="P338" s="2" t="n">
        <f aca="false">INDEX($F$16:$F$27,$L$5)/$K$8*1000*O338</f>
        <v>409.329299128102</v>
      </c>
      <c r="Q338" s="1" t="n">
        <f aca="false">IF(O338,N338-P338)</f>
        <v>544.78529274384</v>
      </c>
      <c r="R338" s="1" t="n">
        <f aca="true">IF(O338,N338+RAND()*0.00001)</f>
        <v>954.114597545022</v>
      </c>
      <c r="S338" s="2" t="n">
        <f aca="false">IF(O338,LARGE($Q$7:$Q$750,M338))</f>
        <v>516.972099611007</v>
      </c>
      <c r="T338" s="2" t="n">
        <f aca="false">INDEX($H$16:H358,$L$5)</f>
        <v>600</v>
      </c>
      <c r="U338" s="1" t="n">
        <f aca="false">MIN(V338,MIN(T338,S338))</f>
        <v>516.972099611007</v>
      </c>
      <c r="V338" s="1" t="n">
        <f aca="false">V337-U337</f>
        <v>85149.0373147128</v>
      </c>
      <c r="W338" s="1" t="n">
        <f aca="false">S338-U338</f>
        <v>0</v>
      </c>
      <c r="X338" s="1" t="n">
        <f aca="false">S338</f>
        <v>516.972099611007</v>
      </c>
      <c r="Y338" s="1" t="n">
        <f aca="false">U338</f>
        <v>516.972099611007</v>
      </c>
      <c r="Z338" s="1" t="n">
        <f aca="false">MAX(MIN(S338-$AA$2,T338),0)</f>
        <v>472.343077050599</v>
      </c>
      <c r="AA338" s="1" t="n">
        <f aca="false">AA337+Z338</f>
        <v>181212.078596114</v>
      </c>
      <c r="AB338" s="1" t="n">
        <f aca="false">S338</f>
        <v>516.972099611007</v>
      </c>
      <c r="AC338" s="1" t="n">
        <f aca="false">Z338</f>
        <v>472.343077050599</v>
      </c>
      <c r="AD338" s="1" t="n">
        <f aca="false">AB338</f>
        <v>516.972099611007</v>
      </c>
      <c r="AE338" s="1" t="n">
        <f aca="false">AD338-AC338</f>
        <v>44.6290225604083</v>
      </c>
    </row>
    <row r="339" customFormat="false" ht="15" hidden="false" customHeight="false" outlineLevel="0" collapsed="false">
      <c r="M339" s="0" t="n">
        <f aca="false">M338+1</f>
        <v>333</v>
      </c>
      <c r="N339" s="2" t="n">
        <f aca="false">INDEX('Hourly Demand'!B$2:M$745,Analysis!M339,Analysis!$L$5)</f>
        <v>960.568141926655</v>
      </c>
      <c r="O339" s="2" t="n">
        <f aca="false">N339&gt;0</f>
        <v>1</v>
      </c>
      <c r="P339" s="2" t="n">
        <f aca="false">INDEX($F$16:$F$27,$L$5)/$K$8*1000*O339</f>
        <v>409.329299128102</v>
      </c>
      <c r="Q339" s="1" t="n">
        <f aca="false">IF(O339,N339-P339)</f>
        <v>551.238842798554</v>
      </c>
      <c r="R339" s="1" t="n">
        <f aca="true">IF(O339,N339+RAND()*0.00001)</f>
        <v>960.568150936548</v>
      </c>
      <c r="S339" s="2" t="n">
        <f aca="false">IF(O339,LARGE($Q$7:$Q$750,M339))</f>
        <v>515.834491254618</v>
      </c>
      <c r="T339" s="2" t="n">
        <f aca="false">INDEX($H$16:H359,$L$5)</f>
        <v>600</v>
      </c>
      <c r="U339" s="1" t="n">
        <f aca="false">MIN(V339,MIN(T339,S339))</f>
        <v>515.834491254618</v>
      </c>
      <c r="V339" s="1" t="n">
        <f aca="false">V338-U338</f>
        <v>84632.0652151018</v>
      </c>
      <c r="W339" s="1" t="n">
        <f aca="false">S339-U339</f>
        <v>0</v>
      </c>
      <c r="X339" s="1" t="n">
        <f aca="false">S339</f>
        <v>515.834491254618</v>
      </c>
      <c r="Y339" s="1" t="n">
        <f aca="false">U339</f>
        <v>515.834491254618</v>
      </c>
      <c r="Z339" s="1" t="n">
        <f aca="false">MAX(MIN(S339-$AA$2,T339),0)</f>
        <v>471.20546869421</v>
      </c>
      <c r="AA339" s="1" t="n">
        <f aca="false">AA338+Z339</f>
        <v>181683.284064808</v>
      </c>
      <c r="AB339" s="1" t="n">
        <f aca="false">S339</f>
        <v>515.834491254618</v>
      </c>
      <c r="AC339" s="1" t="n">
        <f aca="false">Z339</f>
        <v>471.20546869421</v>
      </c>
      <c r="AD339" s="1" t="n">
        <f aca="false">AB339</f>
        <v>515.834491254618</v>
      </c>
      <c r="AE339" s="1" t="n">
        <f aca="false">AD339-AC339</f>
        <v>44.6290225604083</v>
      </c>
    </row>
    <row r="340" customFormat="false" ht="15" hidden="false" customHeight="false" outlineLevel="0" collapsed="false">
      <c r="M340" s="0" t="n">
        <f aca="false">M339+1</f>
        <v>334</v>
      </c>
      <c r="N340" s="2" t="n">
        <f aca="false">INDEX('Hourly Demand'!B$2:M$745,Analysis!M340,Analysis!$L$5)</f>
        <v>1101.07243283879</v>
      </c>
      <c r="O340" s="2" t="n">
        <f aca="false">N340&gt;0</f>
        <v>1</v>
      </c>
      <c r="P340" s="2" t="n">
        <f aca="false">INDEX($F$16:$F$27,$L$5)/$K$8*1000*O340</f>
        <v>409.329299128102</v>
      </c>
      <c r="Q340" s="1" t="n">
        <f aca="false">IF(O340,N340-P340)</f>
        <v>691.743133710689</v>
      </c>
      <c r="R340" s="1" t="n">
        <f aca="true">IF(O340,N340+RAND()*0.00001)</f>
        <v>1101.07244155936</v>
      </c>
      <c r="S340" s="2" t="n">
        <f aca="false">IF(O340,LARGE($Q$7:$Q$750,M340))</f>
        <v>515.507742900748</v>
      </c>
      <c r="T340" s="2" t="n">
        <f aca="false">INDEX($H$16:H360,$L$5)</f>
        <v>600</v>
      </c>
      <c r="U340" s="1" t="n">
        <f aca="false">MIN(V340,MIN(T340,S340))</f>
        <v>515.507742900748</v>
      </c>
      <c r="V340" s="1" t="n">
        <f aca="false">V339-U339</f>
        <v>84116.2307238472</v>
      </c>
      <c r="W340" s="1" t="n">
        <f aca="false">S340-U340</f>
        <v>0</v>
      </c>
      <c r="X340" s="1" t="n">
        <f aca="false">S340</f>
        <v>515.507742900748</v>
      </c>
      <c r="Y340" s="1" t="n">
        <f aca="false">U340</f>
        <v>515.507742900748</v>
      </c>
      <c r="Z340" s="1" t="n">
        <f aca="false">MAX(MIN(S340-$AA$2,T340),0)</f>
        <v>470.87872034034</v>
      </c>
      <c r="AA340" s="1" t="n">
        <f aca="false">AA339+Z340</f>
        <v>182154.162785148</v>
      </c>
      <c r="AB340" s="1" t="n">
        <f aca="false">S340</f>
        <v>515.507742900748</v>
      </c>
      <c r="AC340" s="1" t="n">
        <f aca="false">Z340</f>
        <v>470.87872034034</v>
      </c>
      <c r="AD340" s="1" t="n">
        <f aca="false">AB340</f>
        <v>515.507742900748</v>
      </c>
      <c r="AE340" s="1" t="n">
        <f aca="false">AD340-AC340</f>
        <v>44.6290225604083</v>
      </c>
    </row>
    <row r="341" customFormat="false" ht="15" hidden="false" customHeight="false" outlineLevel="0" collapsed="false">
      <c r="M341" s="0" t="n">
        <f aca="false">M340+1</f>
        <v>335</v>
      </c>
      <c r="N341" s="2" t="n">
        <f aca="false">INDEX('Hourly Demand'!B$2:M$745,Analysis!M341,Analysis!$L$5)</f>
        <v>1261.97992081182</v>
      </c>
      <c r="O341" s="2" t="n">
        <f aca="false">N341&gt;0</f>
        <v>1</v>
      </c>
      <c r="P341" s="2" t="n">
        <f aca="false">INDEX($F$16:$F$27,$L$5)/$K$8*1000*O341</f>
        <v>409.329299128102</v>
      </c>
      <c r="Q341" s="1" t="n">
        <f aca="false">IF(O341,N341-P341)</f>
        <v>852.650621683713</v>
      </c>
      <c r="R341" s="1" t="n">
        <f aca="true">IF(O341,N341+RAND()*0.00001)</f>
        <v>1261.97992430035</v>
      </c>
      <c r="S341" s="2" t="n">
        <f aca="false">IF(O341,LARGE($Q$7:$Q$750,M341))</f>
        <v>514.864730921412</v>
      </c>
      <c r="T341" s="2" t="n">
        <f aca="false">INDEX($H$16:H361,$L$5)</f>
        <v>600</v>
      </c>
      <c r="U341" s="1" t="n">
        <f aca="false">MIN(V341,MIN(T341,S341))</f>
        <v>514.864730921412</v>
      </c>
      <c r="V341" s="1" t="n">
        <f aca="false">V340-U340</f>
        <v>83600.7229809464</v>
      </c>
      <c r="W341" s="1" t="n">
        <f aca="false">S341-U341</f>
        <v>0</v>
      </c>
      <c r="X341" s="1" t="n">
        <f aca="false">S341</f>
        <v>514.864730921412</v>
      </c>
      <c r="Y341" s="1" t="n">
        <f aca="false">U341</f>
        <v>514.864730921412</v>
      </c>
      <c r="Z341" s="1" t="n">
        <f aca="false">MAX(MIN(S341-$AA$2,T341),0)</f>
        <v>470.235708361003</v>
      </c>
      <c r="AA341" s="1" t="n">
        <f aca="false">AA340+Z341</f>
        <v>182624.398493509</v>
      </c>
      <c r="AB341" s="1" t="n">
        <f aca="false">S341</f>
        <v>514.864730921412</v>
      </c>
      <c r="AC341" s="1" t="n">
        <f aca="false">Z341</f>
        <v>470.235708361003</v>
      </c>
      <c r="AD341" s="1" t="n">
        <f aca="false">AB341</f>
        <v>514.864730921412</v>
      </c>
      <c r="AE341" s="1" t="n">
        <f aca="false">AD341-AC341</f>
        <v>44.6290225604083</v>
      </c>
    </row>
    <row r="342" customFormat="false" ht="15" hidden="false" customHeight="false" outlineLevel="0" collapsed="false">
      <c r="M342" s="0" t="n">
        <f aca="false">M341+1</f>
        <v>336</v>
      </c>
      <c r="N342" s="2" t="n">
        <f aca="false">INDEX('Hourly Demand'!B$2:M$745,Analysis!M342,Analysis!$L$5)</f>
        <v>1200.18071580598</v>
      </c>
      <c r="O342" s="2" t="n">
        <f aca="false">N342&gt;0</f>
        <v>1</v>
      </c>
      <c r="P342" s="2" t="n">
        <f aca="false">INDEX($F$16:$F$27,$L$5)/$K$8*1000*O342</f>
        <v>409.329299128102</v>
      </c>
      <c r="Q342" s="1" t="n">
        <f aca="false">IF(O342,N342-P342)</f>
        <v>790.851416677879</v>
      </c>
      <c r="R342" s="1" t="n">
        <f aca="true">IF(O342,N342+RAND()*0.00001)</f>
        <v>1200.18072042533</v>
      </c>
      <c r="S342" s="2" t="n">
        <f aca="false">IF(O342,LARGE($Q$7:$Q$750,M342))</f>
        <v>514.836415092729</v>
      </c>
      <c r="T342" s="2" t="n">
        <f aca="false">INDEX($H$16:H362,$L$5)</f>
        <v>600</v>
      </c>
      <c r="U342" s="1" t="n">
        <f aca="false">MIN(V342,MIN(T342,S342))</f>
        <v>514.836415092729</v>
      </c>
      <c r="V342" s="1" t="n">
        <f aca="false">V341-U341</f>
        <v>83085.858250025</v>
      </c>
      <c r="W342" s="1" t="n">
        <f aca="false">S342-U342</f>
        <v>0</v>
      </c>
      <c r="X342" s="1" t="n">
        <f aca="false">S342</f>
        <v>514.836415092729</v>
      </c>
      <c r="Y342" s="1" t="n">
        <f aca="false">U342</f>
        <v>514.836415092729</v>
      </c>
      <c r="Z342" s="1" t="n">
        <f aca="false">MAX(MIN(S342-$AA$2,T342),0)</f>
        <v>470.207392532321</v>
      </c>
      <c r="AA342" s="1" t="n">
        <f aca="false">AA341+Z342</f>
        <v>183094.605886042</v>
      </c>
      <c r="AB342" s="1" t="n">
        <f aca="false">S342</f>
        <v>514.836415092729</v>
      </c>
      <c r="AC342" s="1" t="n">
        <f aca="false">Z342</f>
        <v>470.207392532321</v>
      </c>
      <c r="AD342" s="1" t="n">
        <f aca="false">AB342</f>
        <v>514.836415092729</v>
      </c>
      <c r="AE342" s="1" t="n">
        <f aca="false">AD342-AC342</f>
        <v>44.6290225604083</v>
      </c>
    </row>
    <row r="343" customFormat="false" ht="15" hidden="false" customHeight="false" outlineLevel="0" collapsed="false">
      <c r="M343" s="0" t="n">
        <f aca="false">M342+1</f>
        <v>337</v>
      </c>
      <c r="N343" s="2" t="n">
        <f aca="false">INDEX('Hourly Demand'!B$2:M$745,Analysis!M343,Analysis!$L$5)</f>
        <v>941.252088843082</v>
      </c>
      <c r="O343" s="2" t="n">
        <f aca="false">N343&gt;0</f>
        <v>1</v>
      </c>
      <c r="P343" s="2" t="n">
        <f aca="false">INDEX($F$16:$F$27,$L$5)/$K$8*1000*O343</f>
        <v>409.329299128102</v>
      </c>
      <c r="Q343" s="1" t="n">
        <f aca="false">IF(O343,N343-P343)</f>
        <v>531.92278971498</v>
      </c>
      <c r="R343" s="1" t="n">
        <f aca="true">IF(O343,N343+RAND()*0.00001)</f>
        <v>941.252097890829</v>
      </c>
      <c r="S343" s="2" t="n">
        <f aca="false">IF(O343,LARGE($Q$7:$Q$750,M343))</f>
        <v>514.716048913828</v>
      </c>
      <c r="T343" s="2" t="n">
        <f aca="false">INDEX($H$16:H363,$L$5)</f>
        <v>600</v>
      </c>
      <c r="U343" s="1" t="n">
        <f aca="false">MIN(V343,MIN(T343,S343))</f>
        <v>514.716048913828</v>
      </c>
      <c r="V343" s="1" t="n">
        <f aca="false">V342-U342</f>
        <v>82571.0218349323</v>
      </c>
      <c r="W343" s="1" t="n">
        <f aca="false">S343-U343</f>
        <v>0</v>
      </c>
      <c r="X343" s="1" t="n">
        <f aca="false">S343</f>
        <v>514.716048913828</v>
      </c>
      <c r="Y343" s="1" t="n">
        <f aca="false">U343</f>
        <v>514.716048913828</v>
      </c>
      <c r="Z343" s="1" t="n">
        <f aca="false">MAX(MIN(S343-$AA$2,T343),0)</f>
        <v>470.08702635342</v>
      </c>
      <c r="AA343" s="1" t="n">
        <f aca="false">AA342+Z343</f>
        <v>183564.692912395</v>
      </c>
      <c r="AB343" s="1" t="n">
        <f aca="false">S343</f>
        <v>514.716048913828</v>
      </c>
      <c r="AC343" s="1" t="n">
        <f aca="false">Z343</f>
        <v>470.08702635342</v>
      </c>
      <c r="AD343" s="1" t="n">
        <f aca="false">AB343</f>
        <v>514.716048913828</v>
      </c>
      <c r="AE343" s="1" t="n">
        <f aca="false">AD343-AC343</f>
        <v>44.6290225604083</v>
      </c>
    </row>
    <row r="344" customFormat="false" ht="15" hidden="false" customHeight="false" outlineLevel="0" collapsed="false">
      <c r="M344" s="0" t="n">
        <f aca="false">M343+1</f>
        <v>338</v>
      </c>
      <c r="N344" s="2" t="n">
        <f aca="false">INDEX('Hourly Demand'!B$2:M$745,Analysis!M344,Analysis!$L$5)</f>
        <v>749.539045695777</v>
      </c>
      <c r="O344" s="2" t="n">
        <f aca="false">N344&gt;0</f>
        <v>1</v>
      </c>
      <c r="P344" s="2" t="n">
        <f aca="false">INDEX($F$16:$F$27,$L$5)/$K$8*1000*O344</f>
        <v>409.329299128102</v>
      </c>
      <c r="Q344" s="1" t="n">
        <f aca="false">IF(O344,N344-P344)</f>
        <v>340.209746567675</v>
      </c>
      <c r="R344" s="1" t="n">
        <f aca="true">IF(O344,N344+RAND()*0.00001)</f>
        <v>749.53905066452</v>
      </c>
      <c r="S344" s="2" t="n">
        <f aca="false">IF(O344,LARGE($Q$7:$Q$750,M344))</f>
        <v>514.663811617103</v>
      </c>
      <c r="T344" s="2" t="n">
        <f aca="false">INDEX($H$16:H364,$L$5)</f>
        <v>600</v>
      </c>
      <c r="U344" s="1" t="n">
        <f aca="false">MIN(V344,MIN(T344,S344))</f>
        <v>514.663811617103</v>
      </c>
      <c r="V344" s="1" t="n">
        <f aca="false">V343-U343</f>
        <v>82056.3057860185</v>
      </c>
      <c r="W344" s="1" t="n">
        <f aca="false">S344-U344</f>
        <v>0</v>
      </c>
      <c r="X344" s="1" t="n">
        <f aca="false">S344</f>
        <v>514.663811617103</v>
      </c>
      <c r="Y344" s="1" t="n">
        <f aca="false">U344</f>
        <v>514.663811617103</v>
      </c>
      <c r="Z344" s="1" t="n">
        <f aca="false">MAX(MIN(S344-$AA$2,T344),0)</f>
        <v>470.034789056695</v>
      </c>
      <c r="AA344" s="1" t="n">
        <f aca="false">AA343+Z344</f>
        <v>184034.727701452</v>
      </c>
      <c r="AB344" s="1" t="n">
        <f aca="false">S344</f>
        <v>514.663811617103</v>
      </c>
      <c r="AC344" s="1" t="n">
        <f aca="false">Z344</f>
        <v>470.034789056695</v>
      </c>
      <c r="AD344" s="1" t="n">
        <f aca="false">AB344</f>
        <v>514.663811617103</v>
      </c>
      <c r="AE344" s="1" t="n">
        <f aca="false">AD344-AC344</f>
        <v>44.6290225604083</v>
      </c>
    </row>
    <row r="345" customFormat="false" ht="15" hidden="false" customHeight="false" outlineLevel="0" collapsed="false">
      <c r="M345" s="0" t="n">
        <f aca="false">M344+1</f>
        <v>339</v>
      </c>
      <c r="N345" s="2" t="n">
        <f aca="false">INDEX('Hourly Demand'!B$2:M$745,Analysis!M345,Analysis!$L$5)</f>
        <v>634.376163246888</v>
      </c>
      <c r="O345" s="2" t="n">
        <f aca="false">N345&gt;0</f>
        <v>1</v>
      </c>
      <c r="P345" s="2" t="n">
        <f aca="false">INDEX($F$16:$F$27,$L$5)/$K$8*1000*O345</f>
        <v>409.329299128102</v>
      </c>
      <c r="Q345" s="1" t="n">
        <f aca="false">IF(O345,N345-P345)</f>
        <v>225.046864118787</v>
      </c>
      <c r="R345" s="1" t="n">
        <f aca="true">IF(O345,N345+RAND()*0.00001)</f>
        <v>634.376172230941</v>
      </c>
      <c r="S345" s="2" t="n">
        <f aca="false">IF(O345,LARGE($Q$7:$Q$750,M345))</f>
        <v>513.989077085978</v>
      </c>
      <c r="T345" s="2" t="n">
        <f aca="false">INDEX($H$16:H365,$L$5)</f>
        <v>600</v>
      </c>
      <c r="U345" s="1" t="n">
        <f aca="false">MIN(V345,MIN(T345,S345))</f>
        <v>513.989077085978</v>
      </c>
      <c r="V345" s="1" t="n">
        <f aca="false">V344-U344</f>
        <v>81541.6419744014</v>
      </c>
      <c r="W345" s="1" t="n">
        <f aca="false">S345-U345</f>
        <v>0</v>
      </c>
      <c r="X345" s="1" t="n">
        <f aca="false">S345</f>
        <v>513.989077085978</v>
      </c>
      <c r="Y345" s="1" t="n">
        <f aca="false">U345</f>
        <v>513.989077085978</v>
      </c>
      <c r="Z345" s="1" t="n">
        <f aca="false">MAX(MIN(S345-$AA$2,T345),0)</f>
        <v>469.36005452557</v>
      </c>
      <c r="AA345" s="1" t="n">
        <f aca="false">AA344+Z345</f>
        <v>184504.087755977</v>
      </c>
      <c r="AB345" s="1" t="n">
        <f aca="false">S345</f>
        <v>513.989077085978</v>
      </c>
      <c r="AC345" s="1" t="n">
        <f aca="false">Z345</f>
        <v>469.36005452557</v>
      </c>
      <c r="AD345" s="1" t="n">
        <f aca="false">AB345</f>
        <v>513.989077085978</v>
      </c>
      <c r="AE345" s="1" t="n">
        <f aca="false">AD345-AC345</f>
        <v>44.6290225604083</v>
      </c>
    </row>
    <row r="346" customFormat="false" ht="15" hidden="false" customHeight="false" outlineLevel="0" collapsed="false">
      <c r="M346" s="0" t="n">
        <f aca="false">M345+1</f>
        <v>340</v>
      </c>
      <c r="N346" s="2" t="n">
        <f aca="false">INDEX('Hourly Demand'!B$2:M$745,Analysis!M346,Analysis!$L$5)</f>
        <v>577.897224774202</v>
      </c>
      <c r="O346" s="2" t="n">
        <f aca="false">N346&gt;0</f>
        <v>1</v>
      </c>
      <c r="P346" s="2" t="n">
        <f aca="false">INDEX($F$16:$F$27,$L$5)/$K$8*1000*O346</f>
        <v>409.329299128102</v>
      </c>
      <c r="Q346" s="1" t="n">
        <f aca="false">IF(O346,N346-P346)</f>
        <v>168.5679256461</v>
      </c>
      <c r="R346" s="1" t="n">
        <f aca="true">IF(O346,N346+RAND()*0.00001)</f>
        <v>577.897229822821</v>
      </c>
      <c r="S346" s="2" t="n">
        <f aca="false">IF(O346,LARGE($Q$7:$Q$750,M346))</f>
        <v>513.19418900766</v>
      </c>
      <c r="T346" s="2" t="n">
        <f aca="false">INDEX($H$16:H366,$L$5)</f>
        <v>600</v>
      </c>
      <c r="U346" s="1" t="n">
        <f aca="false">MIN(V346,MIN(T346,S346))</f>
        <v>513.19418900766</v>
      </c>
      <c r="V346" s="1" t="n">
        <f aca="false">V345-U345</f>
        <v>81027.6528973154</v>
      </c>
      <c r="W346" s="1" t="n">
        <f aca="false">S346-U346</f>
        <v>0</v>
      </c>
      <c r="X346" s="1" t="n">
        <f aca="false">S346</f>
        <v>513.19418900766</v>
      </c>
      <c r="Y346" s="1" t="n">
        <f aca="false">U346</f>
        <v>513.19418900766</v>
      </c>
      <c r="Z346" s="1" t="n">
        <f aca="false">MAX(MIN(S346-$AA$2,T346),0)</f>
        <v>468.565166447252</v>
      </c>
      <c r="AA346" s="1" t="n">
        <f aca="false">AA345+Z346</f>
        <v>184972.652922425</v>
      </c>
      <c r="AB346" s="1" t="n">
        <f aca="false">S346</f>
        <v>513.19418900766</v>
      </c>
      <c r="AC346" s="1" t="n">
        <f aca="false">Z346</f>
        <v>468.565166447252</v>
      </c>
      <c r="AD346" s="1" t="n">
        <f aca="false">AB346</f>
        <v>513.19418900766</v>
      </c>
      <c r="AE346" s="1" t="n">
        <f aca="false">AD346-AC346</f>
        <v>44.6290225604083</v>
      </c>
    </row>
    <row r="347" customFormat="false" ht="15" hidden="false" customHeight="false" outlineLevel="0" collapsed="false">
      <c r="M347" s="0" t="n">
        <f aca="false">M346+1</f>
        <v>341</v>
      </c>
      <c r="N347" s="2" t="n">
        <f aca="false">INDEX('Hourly Demand'!B$2:M$745,Analysis!M347,Analysis!$L$5)</f>
        <v>540.76327356838</v>
      </c>
      <c r="O347" s="2" t="n">
        <f aca="false">N347&gt;0</f>
        <v>1</v>
      </c>
      <c r="P347" s="2" t="n">
        <f aca="false">INDEX($F$16:$F$27,$L$5)/$K$8*1000*O347</f>
        <v>409.329299128102</v>
      </c>
      <c r="Q347" s="1" t="n">
        <f aca="false">IF(O347,N347-P347)</f>
        <v>131.433974440278</v>
      </c>
      <c r="R347" s="1" t="n">
        <f aca="true">IF(O347,N347+RAND()*0.00001)</f>
        <v>540.763280936389</v>
      </c>
      <c r="S347" s="2" t="n">
        <f aca="false">IF(O347,LARGE($Q$7:$Q$750,M347))</f>
        <v>512.746149206998</v>
      </c>
      <c r="T347" s="2" t="n">
        <f aca="false">INDEX($H$16:H367,$L$5)</f>
        <v>600</v>
      </c>
      <c r="U347" s="1" t="n">
        <f aca="false">MIN(V347,MIN(T347,S347))</f>
        <v>512.746149206998</v>
      </c>
      <c r="V347" s="1" t="n">
        <f aca="false">V346-U346</f>
        <v>80514.4587083077</v>
      </c>
      <c r="W347" s="1" t="n">
        <f aca="false">S347-U347</f>
        <v>0</v>
      </c>
      <c r="X347" s="1" t="n">
        <f aca="false">S347</f>
        <v>512.746149206998</v>
      </c>
      <c r="Y347" s="1" t="n">
        <f aca="false">U347</f>
        <v>512.746149206998</v>
      </c>
      <c r="Z347" s="1" t="n">
        <f aca="false">MAX(MIN(S347-$AA$2,T347),0)</f>
        <v>468.11712664659</v>
      </c>
      <c r="AA347" s="1" t="n">
        <f aca="false">AA346+Z347</f>
        <v>185440.770049071</v>
      </c>
      <c r="AB347" s="1" t="n">
        <f aca="false">S347</f>
        <v>512.746149206998</v>
      </c>
      <c r="AC347" s="1" t="n">
        <f aca="false">Z347</f>
        <v>468.11712664659</v>
      </c>
      <c r="AD347" s="1" t="n">
        <f aca="false">AB347</f>
        <v>512.746149206998</v>
      </c>
      <c r="AE347" s="1" t="n">
        <f aca="false">AD347-AC347</f>
        <v>44.6290225604083</v>
      </c>
    </row>
    <row r="348" customFormat="false" ht="15" hidden="false" customHeight="false" outlineLevel="0" collapsed="false">
      <c r="M348" s="0" t="n">
        <f aca="false">M347+1</f>
        <v>342</v>
      </c>
      <c r="N348" s="2" t="n">
        <f aca="false">INDEX('Hourly Demand'!B$2:M$745,Analysis!M348,Analysis!$L$5)</f>
        <v>559.294238952054</v>
      </c>
      <c r="O348" s="2" t="n">
        <f aca="false">N348&gt;0</f>
        <v>1</v>
      </c>
      <c r="P348" s="2" t="n">
        <f aca="false">INDEX($F$16:$F$27,$L$5)/$K$8*1000*O348</f>
        <v>409.329299128102</v>
      </c>
      <c r="Q348" s="1" t="n">
        <f aca="false">IF(O348,N348-P348)</f>
        <v>149.964939823952</v>
      </c>
      <c r="R348" s="1" t="n">
        <f aca="true">IF(O348,N348+RAND()*0.00001)</f>
        <v>559.294248903595</v>
      </c>
      <c r="S348" s="2" t="n">
        <f aca="false">IF(O348,LARGE($Q$7:$Q$750,M348))</f>
        <v>512.104951114788</v>
      </c>
      <c r="T348" s="2" t="n">
        <f aca="false">INDEX($H$16:H368,$L$5)</f>
        <v>600</v>
      </c>
      <c r="U348" s="1" t="n">
        <f aca="false">MIN(V348,MIN(T348,S348))</f>
        <v>512.104951114788</v>
      </c>
      <c r="V348" s="1" t="n">
        <f aca="false">V347-U347</f>
        <v>80001.7125591007</v>
      </c>
      <c r="W348" s="1" t="n">
        <f aca="false">S348-U348</f>
        <v>0</v>
      </c>
      <c r="X348" s="1" t="n">
        <f aca="false">S348</f>
        <v>512.104951114788</v>
      </c>
      <c r="Y348" s="1" t="n">
        <f aca="false">U348</f>
        <v>512.104951114788</v>
      </c>
      <c r="Z348" s="1" t="n">
        <f aca="false">MAX(MIN(S348-$AA$2,T348),0)</f>
        <v>467.47592855438</v>
      </c>
      <c r="AA348" s="1" t="n">
        <f aca="false">AA347+Z348</f>
        <v>185908.245977625</v>
      </c>
      <c r="AB348" s="1" t="n">
        <f aca="false">S348</f>
        <v>512.104951114788</v>
      </c>
      <c r="AC348" s="1" t="n">
        <f aca="false">Z348</f>
        <v>467.47592855438</v>
      </c>
      <c r="AD348" s="1" t="n">
        <f aca="false">AB348</f>
        <v>512.104951114788</v>
      </c>
      <c r="AE348" s="1" t="n">
        <f aca="false">AD348-AC348</f>
        <v>44.6290225604083</v>
      </c>
    </row>
    <row r="349" customFormat="false" ht="15" hidden="false" customHeight="false" outlineLevel="0" collapsed="false">
      <c r="M349" s="0" t="n">
        <f aca="false">M348+1</f>
        <v>343</v>
      </c>
      <c r="N349" s="2" t="n">
        <f aca="false">INDEX('Hourly Demand'!B$2:M$745,Analysis!M349,Analysis!$L$5)</f>
        <v>581.424304759578</v>
      </c>
      <c r="O349" s="2" t="n">
        <f aca="false">N349&gt;0</f>
        <v>1</v>
      </c>
      <c r="P349" s="2" t="n">
        <f aca="false">INDEX($F$16:$F$27,$L$5)/$K$8*1000*O349</f>
        <v>409.329299128102</v>
      </c>
      <c r="Q349" s="1" t="n">
        <f aca="false">IF(O349,N349-P349)</f>
        <v>172.095005631476</v>
      </c>
      <c r="R349" s="1" t="n">
        <f aca="true">IF(O349,N349+RAND()*0.00001)</f>
        <v>581.424308125413</v>
      </c>
      <c r="S349" s="2" t="n">
        <f aca="false">IF(O349,LARGE($Q$7:$Q$750,M349))</f>
        <v>511.171975583386</v>
      </c>
      <c r="T349" s="2" t="n">
        <f aca="false">INDEX($H$16:H369,$L$5)</f>
        <v>600</v>
      </c>
      <c r="U349" s="1" t="n">
        <f aca="false">MIN(V349,MIN(T349,S349))</f>
        <v>511.171975583386</v>
      </c>
      <c r="V349" s="1" t="n">
        <f aca="false">V348-U348</f>
        <v>79489.6076079859</v>
      </c>
      <c r="W349" s="1" t="n">
        <f aca="false">S349-U349</f>
        <v>0</v>
      </c>
      <c r="X349" s="1" t="n">
        <f aca="false">S349</f>
        <v>511.171975583386</v>
      </c>
      <c r="Y349" s="1" t="n">
        <f aca="false">U349</f>
        <v>511.171975583386</v>
      </c>
      <c r="Z349" s="1" t="n">
        <f aca="false">MAX(MIN(S349-$AA$2,T349),0)</f>
        <v>466.542953022977</v>
      </c>
      <c r="AA349" s="1" t="n">
        <f aca="false">AA348+Z349</f>
        <v>186374.788930648</v>
      </c>
      <c r="AB349" s="1" t="n">
        <f aca="false">S349</f>
        <v>511.171975583386</v>
      </c>
      <c r="AC349" s="1" t="n">
        <f aca="false">Z349</f>
        <v>466.542953022977</v>
      </c>
      <c r="AD349" s="1" t="n">
        <f aca="false">AB349</f>
        <v>511.171975583386</v>
      </c>
      <c r="AE349" s="1" t="n">
        <f aca="false">AD349-AC349</f>
        <v>44.6290225604083</v>
      </c>
    </row>
    <row r="350" customFormat="false" ht="15" hidden="false" customHeight="false" outlineLevel="0" collapsed="false">
      <c r="M350" s="0" t="n">
        <f aca="false">M349+1</f>
        <v>344</v>
      </c>
      <c r="N350" s="2" t="n">
        <f aca="false">INDEX('Hourly Demand'!B$2:M$745,Analysis!M350,Analysis!$L$5)</f>
        <v>661.019318604052</v>
      </c>
      <c r="O350" s="2" t="n">
        <f aca="false">N350&gt;0</f>
        <v>1</v>
      </c>
      <c r="P350" s="2" t="n">
        <f aca="false">INDEX($F$16:$F$27,$L$5)/$K$8*1000*O350</f>
        <v>409.329299128102</v>
      </c>
      <c r="Q350" s="1" t="n">
        <f aca="false">IF(O350,N350-P350)</f>
        <v>251.69001947595</v>
      </c>
      <c r="R350" s="1" t="n">
        <f aca="true">IF(O350,N350+RAND()*0.00001)</f>
        <v>661.019325365334</v>
      </c>
      <c r="S350" s="2" t="n">
        <f aca="false">IF(O350,LARGE($Q$7:$Q$750,M350))</f>
        <v>510.926192192162</v>
      </c>
      <c r="T350" s="2" t="n">
        <f aca="false">INDEX($H$16:H370,$L$5)</f>
        <v>600</v>
      </c>
      <c r="U350" s="1" t="n">
        <f aca="false">MIN(V350,MIN(T350,S350))</f>
        <v>510.926192192162</v>
      </c>
      <c r="V350" s="1" t="n">
        <f aca="false">V349-U349</f>
        <v>78978.4356324025</v>
      </c>
      <c r="W350" s="1" t="n">
        <f aca="false">S350-U350</f>
        <v>0</v>
      </c>
      <c r="X350" s="1" t="n">
        <f aca="false">S350</f>
        <v>510.926192192162</v>
      </c>
      <c r="Y350" s="1" t="n">
        <f aca="false">U350</f>
        <v>510.926192192162</v>
      </c>
      <c r="Z350" s="1" t="n">
        <f aca="false">MAX(MIN(S350-$AA$2,T350),0)</f>
        <v>466.297169631754</v>
      </c>
      <c r="AA350" s="1" t="n">
        <f aca="false">AA349+Z350</f>
        <v>186841.08610028</v>
      </c>
      <c r="AB350" s="1" t="n">
        <f aca="false">S350</f>
        <v>510.926192192162</v>
      </c>
      <c r="AC350" s="1" t="n">
        <f aca="false">Z350</f>
        <v>466.297169631754</v>
      </c>
      <c r="AD350" s="1" t="n">
        <f aca="false">AB350</f>
        <v>510.926192192162</v>
      </c>
      <c r="AE350" s="1" t="n">
        <f aca="false">AD350-AC350</f>
        <v>44.6290225604083</v>
      </c>
    </row>
    <row r="351" customFormat="false" ht="15" hidden="false" customHeight="false" outlineLevel="0" collapsed="false">
      <c r="M351" s="0" t="n">
        <f aca="false">M350+1</f>
        <v>345</v>
      </c>
      <c r="N351" s="2" t="n">
        <f aca="false">INDEX('Hourly Demand'!B$2:M$745,Analysis!M351,Analysis!$L$5)</f>
        <v>749.2651938465</v>
      </c>
      <c r="O351" s="2" t="n">
        <f aca="false">N351&gt;0</f>
        <v>1</v>
      </c>
      <c r="P351" s="2" t="n">
        <f aca="false">INDEX($F$16:$F$27,$L$5)/$K$8*1000*O351</f>
        <v>409.329299128102</v>
      </c>
      <c r="Q351" s="1" t="n">
        <f aca="false">IF(O351,N351-P351)</f>
        <v>339.935894718398</v>
      </c>
      <c r="R351" s="1" t="n">
        <f aca="true">IF(O351,N351+RAND()*0.00001)</f>
        <v>749.265196457272</v>
      </c>
      <c r="S351" s="2" t="n">
        <f aca="false">IF(O351,LARGE($Q$7:$Q$750,M351))</f>
        <v>509.966757556198</v>
      </c>
      <c r="T351" s="2" t="n">
        <f aca="false">INDEX($H$16:H371,$L$5)</f>
        <v>600</v>
      </c>
      <c r="U351" s="1" t="n">
        <f aca="false">MIN(V351,MIN(T351,S351))</f>
        <v>509.966757556198</v>
      </c>
      <c r="V351" s="1" t="n">
        <f aca="false">V350-U350</f>
        <v>78467.5094402104</v>
      </c>
      <c r="W351" s="1" t="n">
        <f aca="false">S351-U351</f>
        <v>0</v>
      </c>
      <c r="X351" s="1" t="n">
        <f aca="false">S351</f>
        <v>509.966757556198</v>
      </c>
      <c r="Y351" s="1" t="n">
        <f aca="false">U351</f>
        <v>509.966757556198</v>
      </c>
      <c r="Z351" s="1" t="n">
        <f aca="false">MAX(MIN(S351-$AA$2,T351),0)</f>
        <v>465.33773499579</v>
      </c>
      <c r="AA351" s="1" t="n">
        <f aca="false">AA350+Z351</f>
        <v>187306.423835276</v>
      </c>
      <c r="AB351" s="1" t="n">
        <f aca="false">S351</f>
        <v>509.966757556198</v>
      </c>
      <c r="AC351" s="1" t="n">
        <f aca="false">Z351</f>
        <v>465.33773499579</v>
      </c>
      <c r="AD351" s="1" t="n">
        <f aca="false">AB351</f>
        <v>509.966757556198</v>
      </c>
      <c r="AE351" s="1" t="n">
        <f aca="false">AD351-AC351</f>
        <v>44.6290225604083</v>
      </c>
    </row>
    <row r="352" customFormat="false" ht="15" hidden="false" customHeight="false" outlineLevel="0" collapsed="false">
      <c r="M352" s="0" t="n">
        <f aca="false">M351+1</f>
        <v>346</v>
      </c>
      <c r="N352" s="2" t="n">
        <f aca="false">INDEX('Hourly Demand'!B$2:M$745,Analysis!M352,Analysis!$L$5)</f>
        <v>917.752426119333</v>
      </c>
      <c r="O352" s="2" t="n">
        <f aca="false">N352&gt;0</f>
        <v>1</v>
      </c>
      <c r="P352" s="2" t="n">
        <f aca="false">INDEX($F$16:$F$27,$L$5)/$K$8*1000*O352</f>
        <v>409.329299128102</v>
      </c>
      <c r="Q352" s="1" t="n">
        <f aca="false">IF(O352,N352-P352)</f>
        <v>508.423126991231</v>
      </c>
      <c r="R352" s="1" t="n">
        <f aca="true">IF(O352,N352+RAND()*0.00001)</f>
        <v>917.752429476682</v>
      </c>
      <c r="S352" s="2" t="n">
        <f aca="false">IF(O352,LARGE($Q$7:$Q$750,M352))</f>
        <v>509.823732913338</v>
      </c>
      <c r="T352" s="2" t="n">
        <f aca="false">INDEX($H$16:H372,$L$5)</f>
        <v>600</v>
      </c>
      <c r="U352" s="1" t="n">
        <f aca="false">MIN(V352,MIN(T352,S352))</f>
        <v>509.823732913338</v>
      </c>
      <c r="V352" s="1" t="n">
        <f aca="false">V351-U351</f>
        <v>77957.5426826542</v>
      </c>
      <c r="W352" s="1" t="n">
        <f aca="false">S352-U352</f>
        <v>0</v>
      </c>
      <c r="X352" s="1" t="n">
        <f aca="false">S352</f>
        <v>509.823732913338</v>
      </c>
      <c r="Y352" s="1" t="n">
        <f aca="false">U352</f>
        <v>509.823732913338</v>
      </c>
      <c r="Z352" s="1" t="n">
        <f aca="false">MAX(MIN(S352-$AA$2,T352),0)</f>
        <v>465.19471035293</v>
      </c>
      <c r="AA352" s="1" t="n">
        <f aca="false">AA351+Z352</f>
        <v>187771.618545629</v>
      </c>
      <c r="AB352" s="1" t="n">
        <f aca="false">S352</f>
        <v>509.823732913338</v>
      </c>
      <c r="AC352" s="1" t="n">
        <f aca="false">Z352</f>
        <v>465.19471035293</v>
      </c>
      <c r="AD352" s="1" t="n">
        <f aca="false">AB352</f>
        <v>509.823732913338</v>
      </c>
      <c r="AE352" s="1" t="n">
        <f aca="false">AD352-AC352</f>
        <v>44.6290225604083</v>
      </c>
    </row>
    <row r="353" customFormat="false" ht="15" hidden="false" customHeight="false" outlineLevel="0" collapsed="false">
      <c r="M353" s="0" t="n">
        <f aca="false">M352+1</f>
        <v>347</v>
      </c>
      <c r="N353" s="2" t="n">
        <f aca="false">INDEX('Hourly Demand'!B$2:M$745,Analysis!M353,Analysis!$L$5)</f>
        <v>1017.39664351676</v>
      </c>
      <c r="O353" s="2" t="n">
        <f aca="false">N353&gt;0</f>
        <v>1</v>
      </c>
      <c r="P353" s="2" t="n">
        <f aca="false">INDEX($F$16:$F$27,$L$5)/$K$8*1000*O353</f>
        <v>409.329299128102</v>
      </c>
      <c r="Q353" s="1" t="n">
        <f aca="false">IF(O353,N353-P353)</f>
        <v>608.067344388657</v>
      </c>
      <c r="R353" s="1" t="n">
        <f aca="true">IF(O353,N353+RAND()*0.00001)</f>
        <v>1017.39665294205</v>
      </c>
      <c r="S353" s="2" t="n">
        <f aca="false">IF(O353,LARGE($Q$7:$Q$750,M353))</f>
        <v>509.105890222128</v>
      </c>
      <c r="T353" s="2" t="n">
        <f aca="false">INDEX($H$16:H373,$L$5)</f>
        <v>600</v>
      </c>
      <c r="U353" s="1" t="n">
        <f aca="false">MIN(V353,MIN(T353,S353))</f>
        <v>509.105890222128</v>
      </c>
      <c r="V353" s="1" t="n">
        <f aca="false">V352-U352</f>
        <v>77447.7189497408</v>
      </c>
      <c r="W353" s="1" t="n">
        <f aca="false">S353-U353</f>
        <v>0</v>
      </c>
      <c r="X353" s="1" t="n">
        <f aca="false">S353</f>
        <v>509.105890222128</v>
      </c>
      <c r="Y353" s="1" t="n">
        <f aca="false">U353</f>
        <v>509.105890222128</v>
      </c>
      <c r="Z353" s="1" t="n">
        <f aca="false">MAX(MIN(S353-$AA$2,T353),0)</f>
        <v>464.47686766172</v>
      </c>
      <c r="AA353" s="1" t="n">
        <f aca="false">AA352+Z353</f>
        <v>188236.095413291</v>
      </c>
      <c r="AB353" s="1" t="n">
        <f aca="false">S353</f>
        <v>509.105890222128</v>
      </c>
      <c r="AC353" s="1" t="n">
        <f aca="false">Z353</f>
        <v>464.47686766172</v>
      </c>
      <c r="AD353" s="1" t="n">
        <f aca="false">AB353</f>
        <v>509.105890222128</v>
      </c>
      <c r="AE353" s="1" t="n">
        <f aca="false">AD353-AC353</f>
        <v>44.6290225604083</v>
      </c>
    </row>
    <row r="354" customFormat="false" ht="15" hidden="false" customHeight="false" outlineLevel="0" collapsed="false">
      <c r="M354" s="0" t="n">
        <f aca="false">M353+1</f>
        <v>348</v>
      </c>
      <c r="N354" s="2" t="n">
        <f aca="false">INDEX('Hourly Demand'!B$2:M$745,Analysis!M354,Analysis!$L$5)</f>
        <v>1024.22052275325</v>
      </c>
      <c r="O354" s="2" t="n">
        <f aca="false">N354&gt;0</f>
        <v>1</v>
      </c>
      <c r="P354" s="2" t="n">
        <f aca="false">INDEX($F$16:$F$27,$L$5)/$K$8*1000*O354</f>
        <v>409.329299128102</v>
      </c>
      <c r="Q354" s="1" t="n">
        <f aca="false">IF(O354,N354-P354)</f>
        <v>614.891223625145</v>
      </c>
      <c r="R354" s="1" t="n">
        <f aca="true">IF(O354,N354+RAND()*0.00001)</f>
        <v>1024.22052524238</v>
      </c>
      <c r="S354" s="2" t="n">
        <f aca="false">IF(O354,LARGE($Q$7:$Q$750,M354))</f>
        <v>508.96151711296</v>
      </c>
      <c r="T354" s="2" t="n">
        <f aca="false">INDEX($H$16:H374,$L$5)</f>
        <v>600</v>
      </c>
      <c r="U354" s="1" t="n">
        <f aca="false">MIN(V354,MIN(T354,S354))</f>
        <v>508.96151711296</v>
      </c>
      <c r="V354" s="1" t="n">
        <f aca="false">V353-U353</f>
        <v>76938.6130595187</v>
      </c>
      <c r="W354" s="1" t="n">
        <f aca="false">S354-U354</f>
        <v>0</v>
      </c>
      <c r="X354" s="1" t="n">
        <f aca="false">S354</f>
        <v>508.96151711296</v>
      </c>
      <c r="Y354" s="1" t="n">
        <f aca="false">U354</f>
        <v>508.96151711296</v>
      </c>
      <c r="Z354" s="1" t="n">
        <f aca="false">MAX(MIN(S354-$AA$2,T354),0)</f>
        <v>464.332494552551</v>
      </c>
      <c r="AA354" s="1" t="n">
        <f aca="false">AA353+Z354</f>
        <v>188700.427907843</v>
      </c>
      <c r="AB354" s="1" t="n">
        <f aca="false">S354</f>
        <v>508.96151711296</v>
      </c>
      <c r="AC354" s="1" t="n">
        <f aca="false">Z354</f>
        <v>464.332494552551</v>
      </c>
      <c r="AD354" s="1" t="n">
        <f aca="false">AB354</f>
        <v>508.96151711296</v>
      </c>
      <c r="AE354" s="1" t="n">
        <f aca="false">AD354-AC354</f>
        <v>44.6290225604083</v>
      </c>
    </row>
    <row r="355" customFormat="false" ht="15" hidden="false" customHeight="false" outlineLevel="0" collapsed="false">
      <c r="M355" s="0" t="n">
        <f aca="false">M354+1</f>
        <v>349</v>
      </c>
      <c r="N355" s="2" t="n">
        <f aca="false">INDEX('Hourly Demand'!B$2:M$745,Analysis!M355,Analysis!$L$5)</f>
        <v>1005.89947180552</v>
      </c>
      <c r="O355" s="2" t="n">
        <f aca="false">N355&gt;0</f>
        <v>1</v>
      </c>
      <c r="P355" s="2" t="n">
        <f aca="false">INDEX($F$16:$F$27,$L$5)/$K$8*1000*O355</f>
        <v>409.329299128102</v>
      </c>
      <c r="Q355" s="1" t="n">
        <f aca="false">IF(O355,N355-P355)</f>
        <v>596.570172677415</v>
      </c>
      <c r="R355" s="1" t="n">
        <f aca="true">IF(O355,N355+RAND()*0.00001)</f>
        <v>1005.89947709925</v>
      </c>
      <c r="S355" s="2" t="n">
        <f aca="false">IF(O355,LARGE($Q$7:$Q$750,M355))</f>
        <v>508.751836742668</v>
      </c>
      <c r="T355" s="2" t="n">
        <f aca="false">INDEX($H$16:H375,$L$5)</f>
        <v>600</v>
      </c>
      <c r="U355" s="1" t="n">
        <f aca="false">MIN(V355,MIN(T355,S355))</f>
        <v>508.751836742668</v>
      </c>
      <c r="V355" s="1" t="n">
        <f aca="false">V354-U354</f>
        <v>76429.6515424058</v>
      </c>
      <c r="W355" s="1" t="n">
        <f aca="false">S355-U355</f>
        <v>0</v>
      </c>
      <c r="X355" s="1" t="n">
        <f aca="false">S355</f>
        <v>508.751836742668</v>
      </c>
      <c r="Y355" s="1" t="n">
        <f aca="false">U355</f>
        <v>508.751836742668</v>
      </c>
      <c r="Z355" s="1" t="n">
        <f aca="false">MAX(MIN(S355-$AA$2,T355),0)</f>
        <v>464.12281418226</v>
      </c>
      <c r="AA355" s="1" t="n">
        <f aca="false">AA354+Z355</f>
        <v>189164.550722025</v>
      </c>
      <c r="AB355" s="1" t="n">
        <f aca="false">S355</f>
        <v>508.751836742668</v>
      </c>
      <c r="AC355" s="1" t="n">
        <f aca="false">Z355</f>
        <v>464.12281418226</v>
      </c>
      <c r="AD355" s="1" t="n">
        <f aca="false">AB355</f>
        <v>508.751836742668</v>
      </c>
      <c r="AE355" s="1" t="n">
        <f aca="false">AD355-AC355</f>
        <v>44.6290225604083</v>
      </c>
    </row>
    <row r="356" customFormat="false" ht="15" hidden="false" customHeight="false" outlineLevel="0" collapsed="false">
      <c r="M356" s="0" t="n">
        <f aca="false">M355+1</f>
        <v>350</v>
      </c>
      <c r="N356" s="2" t="n">
        <f aca="false">INDEX('Hourly Demand'!B$2:M$745,Analysis!M356,Analysis!$L$5)</f>
        <v>966.464424927186</v>
      </c>
      <c r="O356" s="2" t="n">
        <f aca="false">N356&gt;0</f>
        <v>1</v>
      </c>
      <c r="P356" s="2" t="n">
        <f aca="false">INDEX($F$16:$F$27,$L$5)/$K$8*1000*O356</f>
        <v>409.329299128102</v>
      </c>
      <c r="Q356" s="1" t="n">
        <f aca="false">IF(O356,N356-P356)</f>
        <v>557.135125799084</v>
      </c>
      <c r="R356" s="1" t="n">
        <f aca="true">IF(O356,N356+RAND()*0.00001)</f>
        <v>966.464427216314</v>
      </c>
      <c r="S356" s="2" t="n">
        <f aca="false">IF(O356,LARGE($Q$7:$Q$750,M356))</f>
        <v>508.662474674352</v>
      </c>
      <c r="T356" s="2" t="n">
        <f aca="false">INDEX($H$16:H376,$L$5)</f>
        <v>600</v>
      </c>
      <c r="U356" s="1" t="n">
        <f aca="false">MIN(V356,MIN(T356,S356))</f>
        <v>508.662474674352</v>
      </c>
      <c r="V356" s="1" t="n">
        <f aca="false">V355-U355</f>
        <v>75920.8997056631</v>
      </c>
      <c r="W356" s="1" t="n">
        <f aca="false">S356-U356</f>
        <v>0</v>
      </c>
      <c r="X356" s="1" t="n">
        <f aca="false">S356</f>
        <v>508.662474674352</v>
      </c>
      <c r="Y356" s="1" t="n">
        <f aca="false">U356</f>
        <v>508.662474674352</v>
      </c>
      <c r="Z356" s="1" t="n">
        <f aca="false">MAX(MIN(S356-$AA$2,T356),0)</f>
        <v>464.033452113944</v>
      </c>
      <c r="AA356" s="1" t="n">
        <f aca="false">AA355+Z356</f>
        <v>189628.584174139</v>
      </c>
      <c r="AB356" s="1" t="n">
        <f aca="false">S356</f>
        <v>508.662474674352</v>
      </c>
      <c r="AC356" s="1" t="n">
        <f aca="false">Z356</f>
        <v>464.033452113944</v>
      </c>
      <c r="AD356" s="1" t="n">
        <f aca="false">AB356</f>
        <v>508.662474674352</v>
      </c>
      <c r="AE356" s="1" t="n">
        <f aca="false">AD356-AC356</f>
        <v>44.6290225604083</v>
      </c>
    </row>
    <row r="357" customFormat="false" ht="15" hidden="false" customHeight="false" outlineLevel="0" collapsed="false">
      <c r="M357" s="0" t="n">
        <f aca="false">M356+1</f>
        <v>351</v>
      </c>
      <c r="N357" s="2" t="n">
        <f aca="false">INDEX('Hourly Demand'!B$2:M$745,Analysis!M357,Analysis!$L$5)</f>
        <v>981.727310103702</v>
      </c>
      <c r="O357" s="2" t="n">
        <f aca="false">N357&gt;0</f>
        <v>1</v>
      </c>
      <c r="P357" s="2" t="n">
        <f aca="false">INDEX($F$16:$F$27,$L$5)/$K$8*1000*O357</f>
        <v>409.329299128102</v>
      </c>
      <c r="Q357" s="1" t="n">
        <f aca="false">IF(O357,N357-P357)</f>
        <v>572.3980109756</v>
      </c>
      <c r="R357" s="1" t="n">
        <f aca="true">IF(O357,N357+RAND()*0.00001)</f>
        <v>981.727313143253</v>
      </c>
      <c r="S357" s="2" t="n">
        <f aca="false">IF(O357,LARGE($Q$7:$Q$750,M357))</f>
        <v>508.586996584914</v>
      </c>
      <c r="T357" s="2" t="n">
        <f aca="false">INDEX($H$16:H377,$L$5)</f>
        <v>600</v>
      </c>
      <c r="U357" s="1" t="n">
        <f aca="false">MIN(V357,MIN(T357,S357))</f>
        <v>508.586996584914</v>
      </c>
      <c r="V357" s="1" t="n">
        <f aca="false">V356-U356</f>
        <v>75412.2372309887</v>
      </c>
      <c r="W357" s="1" t="n">
        <f aca="false">S357-U357</f>
        <v>0</v>
      </c>
      <c r="X357" s="1" t="n">
        <f aca="false">S357</f>
        <v>508.586996584914</v>
      </c>
      <c r="Y357" s="1" t="n">
        <f aca="false">U357</f>
        <v>508.586996584914</v>
      </c>
      <c r="Z357" s="1" t="n">
        <f aca="false">MAX(MIN(S357-$AA$2,T357),0)</f>
        <v>463.957974024506</v>
      </c>
      <c r="AA357" s="1" t="n">
        <f aca="false">AA356+Z357</f>
        <v>190092.542148164</v>
      </c>
      <c r="AB357" s="1" t="n">
        <f aca="false">S357</f>
        <v>508.586996584914</v>
      </c>
      <c r="AC357" s="1" t="n">
        <f aca="false">Z357</f>
        <v>463.957974024506</v>
      </c>
      <c r="AD357" s="1" t="n">
        <f aca="false">AB357</f>
        <v>508.586996584914</v>
      </c>
      <c r="AE357" s="1" t="n">
        <f aca="false">AD357-AC357</f>
        <v>44.6290225604083</v>
      </c>
    </row>
    <row r="358" customFormat="false" ht="15" hidden="false" customHeight="false" outlineLevel="0" collapsed="false">
      <c r="M358" s="0" t="n">
        <f aca="false">M357+1</f>
        <v>352</v>
      </c>
      <c r="N358" s="2" t="n">
        <f aca="false">INDEX('Hourly Demand'!B$2:M$745,Analysis!M358,Analysis!$L$5)</f>
        <v>987.8691510834</v>
      </c>
      <c r="O358" s="2" t="n">
        <f aca="false">N358&gt;0</f>
        <v>1</v>
      </c>
      <c r="P358" s="2" t="n">
        <f aca="false">INDEX($F$16:$F$27,$L$5)/$K$8*1000*O358</f>
        <v>409.329299128102</v>
      </c>
      <c r="Q358" s="1" t="n">
        <f aca="false">IF(O358,N358-P358)</f>
        <v>578.539851955298</v>
      </c>
      <c r="R358" s="1" t="n">
        <f aca="true">IF(O358,N358+RAND()*0.00001)</f>
        <v>987.869154167696</v>
      </c>
      <c r="S358" s="2" t="n">
        <f aca="false">IF(O358,LARGE($Q$7:$Q$750,M358))</f>
        <v>508.423126991231</v>
      </c>
      <c r="T358" s="2" t="n">
        <f aca="false">INDEX($H$16:H378,$L$5)</f>
        <v>600</v>
      </c>
      <c r="U358" s="1" t="n">
        <f aca="false">MIN(V358,MIN(T358,S358))</f>
        <v>508.423126991231</v>
      </c>
      <c r="V358" s="1" t="n">
        <f aca="false">V357-U357</f>
        <v>74903.6502344038</v>
      </c>
      <c r="W358" s="1" t="n">
        <f aca="false">S358-U358</f>
        <v>0</v>
      </c>
      <c r="X358" s="1" t="n">
        <f aca="false">S358</f>
        <v>508.423126991231</v>
      </c>
      <c r="Y358" s="1" t="n">
        <f aca="false">U358</f>
        <v>508.423126991231</v>
      </c>
      <c r="Z358" s="1" t="n">
        <f aca="false">MAX(MIN(S358-$AA$2,T358),0)</f>
        <v>463.794104430823</v>
      </c>
      <c r="AA358" s="1" t="n">
        <f aca="false">AA357+Z358</f>
        <v>190556.336252595</v>
      </c>
      <c r="AB358" s="1" t="n">
        <f aca="false">S358</f>
        <v>508.423126991231</v>
      </c>
      <c r="AC358" s="1" t="n">
        <f aca="false">Z358</f>
        <v>463.794104430823</v>
      </c>
      <c r="AD358" s="1" t="n">
        <f aca="false">AB358</f>
        <v>508.423126991231</v>
      </c>
      <c r="AE358" s="1" t="n">
        <f aca="false">AD358-AC358</f>
        <v>44.6290225604083</v>
      </c>
    </row>
    <row r="359" customFormat="false" ht="15" hidden="false" customHeight="false" outlineLevel="0" collapsed="false">
      <c r="M359" s="0" t="n">
        <f aca="false">M358+1</f>
        <v>353</v>
      </c>
      <c r="N359" s="2" t="n">
        <f aca="false">INDEX('Hourly Demand'!B$2:M$745,Analysis!M359,Analysis!$L$5)</f>
        <v>988.330939970262</v>
      </c>
      <c r="O359" s="2" t="n">
        <f aca="false">N359&gt;0</f>
        <v>1</v>
      </c>
      <c r="P359" s="2" t="n">
        <f aca="false">INDEX($F$16:$F$27,$L$5)/$K$8*1000*O359</f>
        <v>409.329299128102</v>
      </c>
      <c r="Q359" s="1" t="n">
        <f aca="false">IF(O359,N359-P359)</f>
        <v>579.00164084216</v>
      </c>
      <c r="R359" s="1" t="n">
        <f aca="true">IF(O359,N359+RAND()*0.00001)</f>
        <v>988.330942732922</v>
      </c>
      <c r="S359" s="2" t="n">
        <f aca="false">IF(O359,LARGE($Q$7:$Q$750,M359))</f>
        <v>508.097370413896</v>
      </c>
      <c r="T359" s="2" t="n">
        <f aca="false">INDEX($H$16:H379,$L$5)</f>
        <v>600</v>
      </c>
      <c r="U359" s="1" t="n">
        <f aca="false">MIN(V359,MIN(T359,S359))</f>
        <v>508.097370413896</v>
      </c>
      <c r="V359" s="1" t="n">
        <f aca="false">V358-U358</f>
        <v>74395.2271074126</v>
      </c>
      <c r="W359" s="1" t="n">
        <f aca="false">S359-U359</f>
        <v>0</v>
      </c>
      <c r="X359" s="1" t="n">
        <f aca="false">S359</f>
        <v>508.097370413896</v>
      </c>
      <c r="Y359" s="1" t="n">
        <f aca="false">U359</f>
        <v>508.097370413896</v>
      </c>
      <c r="Z359" s="1" t="n">
        <f aca="false">MAX(MIN(S359-$AA$2,T359),0)</f>
        <v>463.468347853487</v>
      </c>
      <c r="AA359" s="1" t="n">
        <f aca="false">AA358+Z359</f>
        <v>191019.804600448</v>
      </c>
      <c r="AB359" s="1" t="n">
        <f aca="false">S359</f>
        <v>508.097370413896</v>
      </c>
      <c r="AC359" s="1" t="n">
        <f aca="false">Z359</f>
        <v>463.468347853487</v>
      </c>
      <c r="AD359" s="1" t="n">
        <f aca="false">AB359</f>
        <v>508.097370413896</v>
      </c>
      <c r="AE359" s="1" t="n">
        <f aca="false">AD359-AC359</f>
        <v>44.6290225604083</v>
      </c>
    </row>
    <row r="360" customFormat="false" ht="15" hidden="false" customHeight="false" outlineLevel="0" collapsed="false">
      <c r="M360" s="0" t="n">
        <f aca="false">M359+1</f>
        <v>354</v>
      </c>
      <c r="N360" s="2" t="n">
        <f aca="false">INDEX('Hourly Demand'!B$2:M$745,Analysis!M360,Analysis!$L$5)</f>
        <v>981.451949408733</v>
      </c>
      <c r="O360" s="2" t="n">
        <f aca="false">N360&gt;0</f>
        <v>1</v>
      </c>
      <c r="P360" s="2" t="n">
        <f aca="false">INDEX($F$16:$F$27,$L$5)/$K$8*1000*O360</f>
        <v>409.329299128102</v>
      </c>
      <c r="Q360" s="1" t="n">
        <f aca="false">IF(O360,N360-P360)</f>
        <v>572.122650280631</v>
      </c>
      <c r="R360" s="1" t="n">
        <f aca="true">IF(O360,N360+RAND()*0.00001)</f>
        <v>981.451956613976</v>
      </c>
      <c r="S360" s="2" t="n">
        <f aca="false">IF(O360,LARGE($Q$7:$Q$750,M360))</f>
        <v>507.625323542667</v>
      </c>
      <c r="T360" s="2" t="n">
        <f aca="false">INDEX($H$16:H380,$L$5)</f>
        <v>600</v>
      </c>
      <c r="U360" s="1" t="n">
        <f aca="false">MIN(V360,MIN(T360,S360))</f>
        <v>507.625323542667</v>
      </c>
      <c r="V360" s="1" t="n">
        <f aca="false">V359-U359</f>
        <v>73887.1297369987</v>
      </c>
      <c r="W360" s="1" t="n">
        <f aca="false">S360-U360</f>
        <v>0</v>
      </c>
      <c r="X360" s="1" t="n">
        <f aca="false">S360</f>
        <v>507.625323542667</v>
      </c>
      <c r="Y360" s="1" t="n">
        <f aca="false">U360</f>
        <v>507.625323542667</v>
      </c>
      <c r="Z360" s="1" t="n">
        <f aca="false">MAX(MIN(S360-$AA$2,T360),0)</f>
        <v>462.996300982259</v>
      </c>
      <c r="AA360" s="1" t="n">
        <f aca="false">AA359+Z360</f>
        <v>191482.80090143</v>
      </c>
      <c r="AB360" s="1" t="n">
        <f aca="false">S360</f>
        <v>507.625323542667</v>
      </c>
      <c r="AC360" s="1" t="n">
        <f aca="false">Z360</f>
        <v>462.996300982259</v>
      </c>
      <c r="AD360" s="1" t="n">
        <f aca="false">AB360</f>
        <v>507.625323542667</v>
      </c>
      <c r="AE360" s="1" t="n">
        <f aca="false">AD360-AC360</f>
        <v>44.6290225604083</v>
      </c>
    </row>
    <row r="361" customFormat="false" ht="15" hidden="false" customHeight="false" outlineLevel="0" collapsed="false">
      <c r="M361" s="0" t="n">
        <f aca="false">M360+1</f>
        <v>355</v>
      </c>
      <c r="N361" s="2" t="n">
        <f aca="false">INDEX('Hourly Demand'!B$2:M$745,Analysis!M361,Analysis!$L$5)</f>
        <v>966.698293455771</v>
      </c>
      <c r="O361" s="2" t="n">
        <f aca="false">N361&gt;0</f>
        <v>1</v>
      </c>
      <c r="P361" s="2" t="n">
        <f aca="false">INDEX($F$16:$F$27,$L$5)/$K$8*1000*O361</f>
        <v>409.329299128102</v>
      </c>
      <c r="Q361" s="1" t="n">
        <f aca="false">IF(O361,N361-P361)</f>
        <v>557.36899432767</v>
      </c>
      <c r="R361" s="1" t="n">
        <f aca="true">IF(O361,N361+RAND()*0.00001)</f>
        <v>966.698296892318</v>
      </c>
      <c r="S361" s="2" t="n">
        <f aca="false">IF(O361,LARGE($Q$7:$Q$750,M361))</f>
        <v>506.027780739721</v>
      </c>
      <c r="T361" s="2" t="n">
        <f aca="false">INDEX($H$16:H381,$L$5)</f>
        <v>600</v>
      </c>
      <c r="U361" s="1" t="n">
        <f aca="false">MIN(V361,MIN(T361,S361))</f>
        <v>506.027780739721</v>
      </c>
      <c r="V361" s="1" t="n">
        <f aca="false">V360-U360</f>
        <v>73379.504413456</v>
      </c>
      <c r="W361" s="1" t="n">
        <f aca="false">S361-U361</f>
        <v>0</v>
      </c>
      <c r="X361" s="1" t="n">
        <f aca="false">S361</f>
        <v>506.027780739721</v>
      </c>
      <c r="Y361" s="1" t="n">
        <f aca="false">U361</f>
        <v>506.027780739721</v>
      </c>
      <c r="Z361" s="1" t="n">
        <f aca="false">MAX(MIN(S361-$AA$2,T361),0)</f>
        <v>461.398758179313</v>
      </c>
      <c r="AA361" s="1" t="n">
        <f aca="false">AA360+Z361</f>
        <v>191944.19965961</v>
      </c>
      <c r="AB361" s="1" t="n">
        <f aca="false">S361</f>
        <v>506.027780739721</v>
      </c>
      <c r="AC361" s="1" t="n">
        <f aca="false">Z361</f>
        <v>461.398758179313</v>
      </c>
      <c r="AD361" s="1" t="n">
        <f aca="false">AB361</f>
        <v>506.027780739721</v>
      </c>
      <c r="AE361" s="1" t="n">
        <f aca="false">AD361-AC361</f>
        <v>44.6290225604083</v>
      </c>
    </row>
    <row r="362" customFormat="false" ht="15" hidden="false" customHeight="false" outlineLevel="0" collapsed="false">
      <c r="M362" s="0" t="n">
        <f aca="false">M361+1</f>
        <v>356</v>
      </c>
      <c r="N362" s="2" t="n">
        <f aca="false">INDEX('Hourly Demand'!B$2:M$745,Analysis!M362,Analysis!$L$5)</f>
        <v>944.060686494831</v>
      </c>
      <c r="O362" s="2" t="n">
        <f aca="false">N362&gt;0</f>
        <v>1</v>
      </c>
      <c r="P362" s="2" t="n">
        <f aca="false">INDEX($F$16:$F$27,$L$5)/$K$8*1000*O362</f>
        <v>409.329299128102</v>
      </c>
      <c r="Q362" s="1" t="n">
        <f aca="false">IF(O362,N362-P362)</f>
        <v>534.731387366729</v>
      </c>
      <c r="R362" s="1" t="n">
        <f aca="true">IF(O362,N362+RAND()*0.00001)</f>
        <v>944.060694081041</v>
      </c>
      <c r="S362" s="2" t="n">
        <f aca="false">IF(O362,LARGE($Q$7:$Q$750,M362))</f>
        <v>505.705211546937</v>
      </c>
      <c r="T362" s="2" t="n">
        <f aca="false">INDEX($H$16:H382,$L$5)</f>
        <v>600</v>
      </c>
      <c r="U362" s="1" t="n">
        <f aca="false">MIN(V362,MIN(T362,S362))</f>
        <v>505.705211546937</v>
      </c>
      <c r="V362" s="1" t="n">
        <f aca="false">V361-U361</f>
        <v>72873.4766327163</v>
      </c>
      <c r="W362" s="1" t="n">
        <f aca="false">S362-U362</f>
        <v>0</v>
      </c>
      <c r="X362" s="1" t="n">
        <f aca="false">S362</f>
        <v>505.705211546937</v>
      </c>
      <c r="Y362" s="1" t="n">
        <f aca="false">U362</f>
        <v>505.705211546937</v>
      </c>
      <c r="Z362" s="1" t="n">
        <f aca="false">MAX(MIN(S362-$AA$2,T362),0)</f>
        <v>461.076188986529</v>
      </c>
      <c r="AA362" s="1" t="n">
        <f aca="false">AA361+Z362</f>
        <v>192405.275848596</v>
      </c>
      <c r="AB362" s="1" t="n">
        <f aca="false">S362</f>
        <v>505.705211546937</v>
      </c>
      <c r="AC362" s="1" t="n">
        <f aca="false">Z362</f>
        <v>461.076188986529</v>
      </c>
      <c r="AD362" s="1" t="n">
        <f aca="false">AB362</f>
        <v>505.705211546937</v>
      </c>
      <c r="AE362" s="1" t="n">
        <f aca="false">AD362-AC362</f>
        <v>44.6290225604083</v>
      </c>
    </row>
    <row r="363" customFormat="false" ht="15" hidden="false" customHeight="false" outlineLevel="0" collapsed="false">
      <c r="M363" s="0" t="n">
        <f aca="false">M362+1</f>
        <v>357</v>
      </c>
      <c r="N363" s="2" t="n">
        <f aca="false">INDEX('Hourly Demand'!B$2:M$745,Analysis!M363,Analysis!$L$5)</f>
        <v>996.600430617103</v>
      </c>
      <c r="O363" s="2" t="n">
        <f aca="false">N363&gt;0</f>
        <v>1</v>
      </c>
      <c r="P363" s="2" t="n">
        <f aca="false">INDEX($F$16:$F$27,$L$5)/$K$8*1000*O363</f>
        <v>409.329299128102</v>
      </c>
      <c r="Q363" s="1" t="n">
        <f aca="false">IF(O363,N363-P363)</f>
        <v>587.271131489001</v>
      </c>
      <c r="R363" s="1" t="n">
        <f aca="true">IF(O363,N363+RAND()*0.00001)</f>
        <v>996.60043475756</v>
      </c>
      <c r="S363" s="2" t="n">
        <f aca="false">IF(O363,LARGE($Q$7:$Q$750,M363))</f>
        <v>505.658168303947</v>
      </c>
      <c r="T363" s="2" t="n">
        <f aca="false">INDEX($H$16:H383,$L$5)</f>
        <v>600</v>
      </c>
      <c r="U363" s="1" t="n">
        <f aca="false">MIN(V363,MIN(T363,S363))</f>
        <v>505.658168303947</v>
      </c>
      <c r="V363" s="1" t="n">
        <f aca="false">V362-U362</f>
        <v>72367.7714211694</v>
      </c>
      <c r="W363" s="1" t="n">
        <f aca="false">S363-U363</f>
        <v>0</v>
      </c>
      <c r="X363" s="1" t="n">
        <f aca="false">S363</f>
        <v>505.658168303947</v>
      </c>
      <c r="Y363" s="1" t="n">
        <f aca="false">U363</f>
        <v>505.658168303947</v>
      </c>
      <c r="Z363" s="1" t="n">
        <f aca="false">MAX(MIN(S363-$AA$2,T363),0)</f>
        <v>461.029145743539</v>
      </c>
      <c r="AA363" s="1" t="n">
        <f aca="false">AA362+Z363</f>
        <v>192866.30499434</v>
      </c>
      <c r="AB363" s="1" t="n">
        <f aca="false">S363</f>
        <v>505.658168303947</v>
      </c>
      <c r="AC363" s="1" t="n">
        <f aca="false">Z363</f>
        <v>461.029145743539</v>
      </c>
      <c r="AD363" s="1" t="n">
        <f aca="false">AB363</f>
        <v>505.658168303947</v>
      </c>
      <c r="AE363" s="1" t="n">
        <f aca="false">AD363-AC363</f>
        <v>44.6290225604083</v>
      </c>
    </row>
    <row r="364" customFormat="false" ht="15" hidden="false" customHeight="false" outlineLevel="0" collapsed="false">
      <c r="M364" s="0" t="n">
        <f aca="false">M363+1</f>
        <v>358</v>
      </c>
      <c r="N364" s="2" t="n">
        <f aca="false">INDEX('Hourly Demand'!B$2:M$745,Analysis!M364,Analysis!$L$5)</f>
        <v>1182.49141051471</v>
      </c>
      <c r="O364" s="2" t="n">
        <f aca="false">N364&gt;0</f>
        <v>1</v>
      </c>
      <c r="P364" s="2" t="n">
        <f aca="false">INDEX($F$16:$F$27,$L$5)/$K$8*1000*O364</f>
        <v>409.329299128102</v>
      </c>
      <c r="Q364" s="1" t="n">
        <f aca="false">IF(O364,N364-P364)</f>
        <v>773.162111386605</v>
      </c>
      <c r="R364" s="1" t="n">
        <f aca="true">IF(O364,N364+RAND()*0.00001)</f>
        <v>1182.49141631311</v>
      </c>
      <c r="S364" s="2" t="n">
        <f aca="false">IF(O364,LARGE($Q$7:$Q$750,M364))</f>
        <v>505.50907956393</v>
      </c>
      <c r="T364" s="2" t="n">
        <f aca="false">INDEX($H$16:H384,$L$5)</f>
        <v>600</v>
      </c>
      <c r="U364" s="1" t="n">
        <f aca="false">MIN(V364,MIN(T364,S364))</f>
        <v>505.50907956393</v>
      </c>
      <c r="V364" s="1" t="n">
        <f aca="false">V363-U363</f>
        <v>71862.1132528654</v>
      </c>
      <c r="W364" s="1" t="n">
        <f aca="false">S364-U364</f>
        <v>0</v>
      </c>
      <c r="X364" s="1" t="n">
        <f aca="false">S364</f>
        <v>505.50907956393</v>
      </c>
      <c r="Y364" s="1" t="n">
        <f aca="false">U364</f>
        <v>505.50907956393</v>
      </c>
      <c r="Z364" s="1" t="n">
        <f aca="false">MAX(MIN(S364-$AA$2,T364),0)</f>
        <v>460.880057003522</v>
      </c>
      <c r="AA364" s="1" t="n">
        <f aca="false">AA363+Z364</f>
        <v>193327.185051343</v>
      </c>
      <c r="AB364" s="1" t="n">
        <f aca="false">S364</f>
        <v>505.50907956393</v>
      </c>
      <c r="AC364" s="1" t="n">
        <f aca="false">Z364</f>
        <v>460.880057003522</v>
      </c>
      <c r="AD364" s="1" t="n">
        <f aca="false">AB364</f>
        <v>505.50907956393</v>
      </c>
      <c r="AE364" s="1" t="n">
        <f aca="false">AD364-AC364</f>
        <v>44.6290225604083</v>
      </c>
    </row>
    <row r="365" customFormat="false" ht="15" hidden="false" customHeight="false" outlineLevel="0" collapsed="false">
      <c r="M365" s="0" t="n">
        <f aca="false">M364+1</f>
        <v>359</v>
      </c>
      <c r="N365" s="2" t="n">
        <f aca="false">INDEX('Hourly Demand'!B$2:M$745,Analysis!M365,Analysis!$L$5)</f>
        <v>1272.8751373223</v>
      </c>
      <c r="O365" s="2" t="n">
        <f aca="false">N365&gt;0</f>
        <v>1</v>
      </c>
      <c r="P365" s="2" t="n">
        <f aca="false">INDEX($F$16:$F$27,$L$5)/$K$8*1000*O365</f>
        <v>409.329299128102</v>
      </c>
      <c r="Q365" s="1" t="n">
        <f aca="false">IF(O365,N365-P365)</f>
        <v>863.545838194195</v>
      </c>
      <c r="R365" s="1" t="n">
        <f aca="true">IF(O365,N365+RAND()*0.00001)</f>
        <v>1272.87513792243</v>
      </c>
      <c r="S365" s="2" t="n">
        <f aca="false">IF(O365,LARGE($Q$7:$Q$750,M365))</f>
        <v>505.190657207418</v>
      </c>
      <c r="T365" s="2" t="n">
        <f aca="false">INDEX($H$16:H385,$L$5)</f>
        <v>600</v>
      </c>
      <c r="U365" s="1" t="n">
        <f aca="false">MIN(V365,MIN(T365,S365))</f>
        <v>505.190657207418</v>
      </c>
      <c r="V365" s="1" t="n">
        <f aca="false">V364-U364</f>
        <v>71356.6041733015</v>
      </c>
      <c r="W365" s="1" t="n">
        <f aca="false">S365-U365</f>
        <v>0</v>
      </c>
      <c r="X365" s="1" t="n">
        <f aca="false">S365</f>
        <v>505.190657207418</v>
      </c>
      <c r="Y365" s="1" t="n">
        <f aca="false">U365</f>
        <v>505.190657207418</v>
      </c>
      <c r="Z365" s="1" t="n">
        <f aca="false">MAX(MIN(S365-$AA$2,T365),0)</f>
        <v>460.56163464701</v>
      </c>
      <c r="AA365" s="1" t="n">
        <f aca="false">AA364+Z365</f>
        <v>193787.74668599</v>
      </c>
      <c r="AB365" s="1" t="n">
        <f aca="false">S365</f>
        <v>505.190657207418</v>
      </c>
      <c r="AC365" s="1" t="n">
        <f aca="false">Z365</f>
        <v>460.56163464701</v>
      </c>
      <c r="AD365" s="1" t="n">
        <f aca="false">AB365</f>
        <v>505.190657207418</v>
      </c>
      <c r="AE365" s="1" t="n">
        <f aca="false">AD365-AC365</f>
        <v>44.6290225604083</v>
      </c>
    </row>
    <row r="366" customFormat="false" ht="15" hidden="false" customHeight="false" outlineLevel="0" collapsed="false">
      <c r="M366" s="0" t="n">
        <f aca="false">M365+1</f>
        <v>360</v>
      </c>
      <c r="N366" s="2" t="n">
        <f aca="false">INDEX('Hourly Demand'!B$2:M$745,Analysis!M366,Analysis!$L$5)</f>
        <v>1172.96628042887</v>
      </c>
      <c r="O366" s="2" t="n">
        <f aca="false">N366&gt;0</f>
        <v>1</v>
      </c>
      <c r="P366" s="2" t="n">
        <f aca="false">INDEX($F$16:$F$27,$L$5)/$K$8*1000*O366</f>
        <v>409.329299128102</v>
      </c>
      <c r="Q366" s="1" t="n">
        <f aca="false">IF(O366,N366-P366)</f>
        <v>763.636981300763</v>
      </c>
      <c r="R366" s="1" t="n">
        <f aca="true">IF(O366,N366+RAND()*0.00001)</f>
        <v>1172.96628188111</v>
      </c>
      <c r="S366" s="2" t="n">
        <f aca="false">IF(O366,LARGE($Q$7:$Q$750,M366))</f>
        <v>504.910229959568</v>
      </c>
      <c r="T366" s="2" t="n">
        <f aca="false">INDEX($H$16:H386,$L$5)</f>
        <v>600</v>
      </c>
      <c r="U366" s="1" t="n">
        <f aca="false">MIN(V366,MIN(T366,S366))</f>
        <v>504.910229959568</v>
      </c>
      <c r="V366" s="1" t="n">
        <f aca="false">V365-U365</f>
        <v>70851.4135160941</v>
      </c>
      <c r="W366" s="1" t="n">
        <f aca="false">S366-U366</f>
        <v>0</v>
      </c>
      <c r="X366" s="1" t="n">
        <f aca="false">S366</f>
        <v>504.910229959568</v>
      </c>
      <c r="Y366" s="1" t="n">
        <f aca="false">U366</f>
        <v>504.910229959568</v>
      </c>
      <c r="Z366" s="1" t="n">
        <f aca="false">MAX(MIN(S366-$AA$2,T366),0)</f>
        <v>460.28120739916</v>
      </c>
      <c r="AA366" s="1" t="n">
        <f aca="false">AA365+Z366</f>
        <v>194248.02789339</v>
      </c>
      <c r="AB366" s="1" t="n">
        <f aca="false">S366</f>
        <v>504.910229959568</v>
      </c>
      <c r="AC366" s="1" t="n">
        <f aca="false">Z366</f>
        <v>460.28120739916</v>
      </c>
      <c r="AD366" s="1" t="n">
        <f aca="false">AB366</f>
        <v>504.910229959568</v>
      </c>
      <c r="AE366" s="1" t="n">
        <f aca="false">AD366-AC366</f>
        <v>44.6290225604083</v>
      </c>
    </row>
    <row r="367" customFormat="false" ht="15" hidden="false" customHeight="false" outlineLevel="0" collapsed="false">
      <c r="M367" s="0" t="n">
        <f aca="false">M366+1</f>
        <v>361</v>
      </c>
      <c r="N367" s="2" t="n">
        <f aca="false">INDEX('Hourly Demand'!B$2:M$745,Analysis!M367,Analysis!$L$5)</f>
        <v>926.751228898396</v>
      </c>
      <c r="O367" s="2" t="n">
        <f aca="false">N367&gt;0</f>
        <v>1</v>
      </c>
      <c r="P367" s="2" t="n">
        <f aca="false">INDEX($F$16:$F$27,$L$5)/$K$8*1000*O367</f>
        <v>409.329299128102</v>
      </c>
      <c r="Q367" s="1" t="n">
        <f aca="false">IF(O367,N367-P367)</f>
        <v>517.421929770294</v>
      </c>
      <c r="R367" s="1" t="n">
        <f aca="true">IF(O367,N367+RAND()*0.00001)</f>
        <v>926.75123103475</v>
      </c>
      <c r="S367" s="2" t="n">
        <f aca="false">IF(O367,LARGE($Q$7:$Q$750,M367))</f>
        <v>503.886505476326</v>
      </c>
      <c r="T367" s="2" t="n">
        <f aca="false">INDEX($H$16:H387,$L$5)</f>
        <v>600</v>
      </c>
      <c r="U367" s="1" t="n">
        <f aca="false">MIN(V367,MIN(T367,S367))</f>
        <v>503.886505476326</v>
      </c>
      <c r="V367" s="1" t="n">
        <f aca="false">V366-U366</f>
        <v>70346.5032861345</v>
      </c>
      <c r="W367" s="1" t="n">
        <f aca="false">S367-U367</f>
        <v>0</v>
      </c>
      <c r="X367" s="1" t="n">
        <f aca="false">S367</f>
        <v>503.886505476326</v>
      </c>
      <c r="Y367" s="1" t="n">
        <f aca="false">U367</f>
        <v>503.886505476326</v>
      </c>
      <c r="Z367" s="1" t="n">
        <f aca="false">MAX(MIN(S367-$AA$2,T367),0)</f>
        <v>459.257482915918</v>
      </c>
      <c r="AA367" s="1" t="n">
        <f aca="false">AA366+Z367</f>
        <v>194707.285376305</v>
      </c>
      <c r="AB367" s="1" t="n">
        <f aca="false">S367</f>
        <v>503.886505476326</v>
      </c>
      <c r="AC367" s="1" t="n">
        <f aca="false">Z367</f>
        <v>459.257482915918</v>
      </c>
      <c r="AD367" s="1" t="n">
        <f aca="false">AB367</f>
        <v>503.886505476326</v>
      </c>
      <c r="AE367" s="1" t="n">
        <f aca="false">AD367-AC367</f>
        <v>44.6290225604083</v>
      </c>
    </row>
    <row r="368" customFormat="false" ht="15" hidden="false" customHeight="false" outlineLevel="0" collapsed="false">
      <c r="M368" s="0" t="n">
        <f aca="false">M367+1</f>
        <v>362</v>
      </c>
      <c r="N368" s="2" t="n">
        <f aca="false">INDEX('Hourly Demand'!B$2:M$745,Analysis!M368,Analysis!$L$5)</f>
        <v>691.793442301842</v>
      </c>
      <c r="O368" s="2" t="n">
        <f aca="false">N368&gt;0</f>
        <v>1</v>
      </c>
      <c r="P368" s="2" t="n">
        <f aca="false">INDEX($F$16:$F$27,$L$5)/$K$8*1000*O368</f>
        <v>409.329299128102</v>
      </c>
      <c r="Q368" s="1" t="n">
        <f aca="false">IF(O368,N368-P368)</f>
        <v>282.46414317374</v>
      </c>
      <c r="R368" s="1" t="n">
        <f aca="true">IF(O368,N368+RAND()*0.00001)</f>
        <v>691.793446862384</v>
      </c>
      <c r="S368" s="2" t="n">
        <f aca="false">IF(O368,LARGE($Q$7:$Q$750,M368))</f>
        <v>503.851361866484</v>
      </c>
      <c r="T368" s="2" t="n">
        <f aca="false">INDEX($H$16:H388,$L$5)</f>
        <v>600</v>
      </c>
      <c r="U368" s="1" t="n">
        <f aca="false">MIN(V368,MIN(T368,S368))</f>
        <v>503.851361866484</v>
      </c>
      <c r="V368" s="1" t="n">
        <f aca="false">V367-U367</f>
        <v>69842.6167806582</v>
      </c>
      <c r="W368" s="1" t="n">
        <f aca="false">S368-U368</f>
        <v>0</v>
      </c>
      <c r="X368" s="1" t="n">
        <f aca="false">S368</f>
        <v>503.851361866484</v>
      </c>
      <c r="Y368" s="1" t="n">
        <f aca="false">U368</f>
        <v>503.851361866484</v>
      </c>
      <c r="Z368" s="1" t="n">
        <f aca="false">MAX(MIN(S368-$AA$2,T368),0)</f>
        <v>459.222339306076</v>
      </c>
      <c r="AA368" s="1" t="n">
        <f aca="false">AA367+Z368</f>
        <v>195166.507715612</v>
      </c>
      <c r="AB368" s="1" t="n">
        <f aca="false">S368</f>
        <v>503.851361866484</v>
      </c>
      <c r="AC368" s="1" t="n">
        <f aca="false">Z368</f>
        <v>459.222339306076</v>
      </c>
      <c r="AD368" s="1" t="n">
        <f aca="false">AB368</f>
        <v>503.851361866484</v>
      </c>
      <c r="AE368" s="1" t="n">
        <f aca="false">AD368-AC368</f>
        <v>44.6290225604083</v>
      </c>
    </row>
    <row r="369" customFormat="false" ht="15" hidden="false" customHeight="false" outlineLevel="0" collapsed="false">
      <c r="M369" s="0" t="n">
        <f aca="false">M368+1</f>
        <v>363</v>
      </c>
      <c r="N369" s="2" t="n">
        <f aca="false">INDEX('Hourly Demand'!B$2:M$745,Analysis!M369,Analysis!$L$5)</f>
        <v>579.133250723741</v>
      </c>
      <c r="O369" s="2" t="n">
        <f aca="false">N369&gt;0</f>
        <v>1</v>
      </c>
      <c r="P369" s="2" t="n">
        <f aca="false">INDEX($F$16:$F$27,$L$5)/$K$8*1000*O369</f>
        <v>409.329299128102</v>
      </c>
      <c r="Q369" s="1" t="n">
        <f aca="false">IF(O369,N369-P369)</f>
        <v>169.803951595639</v>
      </c>
      <c r="R369" s="1" t="n">
        <f aca="true">IF(O369,N369+RAND()*0.00001)</f>
        <v>579.133257705375</v>
      </c>
      <c r="S369" s="2" t="n">
        <f aca="false">IF(O369,LARGE($Q$7:$Q$750,M369))</f>
        <v>503.731140576588</v>
      </c>
      <c r="T369" s="2" t="n">
        <f aca="false">INDEX($H$16:H389,$L$5)</f>
        <v>600</v>
      </c>
      <c r="U369" s="1" t="n">
        <f aca="false">MIN(V369,MIN(T369,S369))</f>
        <v>503.731140576588</v>
      </c>
      <c r="V369" s="1" t="n">
        <f aca="false">V368-U368</f>
        <v>69338.7654187917</v>
      </c>
      <c r="W369" s="1" t="n">
        <f aca="false">S369-U369</f>
        <v>0</v>
      </c>
      <c r="X369" s="1" t="n">
        <f aca="false">S369</f>
        <v>503.731140576588</v>
      </c>
      <c r="Y369" s="1" t="n">
        <f aca="false">U369</f>
        <v>503.731140576588</v>
      </c>
      <c r="Z369" s="1" t="n">
        <f aca="false">MAX(MIN(S369-$AA$2,T369),0)</f>
        <v>459.10211801618</v>
      </c>
      <c r="AA369" s="1" t="n">
        <f aca="false">AA368+Z369</f>
        <v>195625.609833628</v>
      </c>
      <c r="AB369" s="1" t="n">
        <f aca="false">S369</f>
        <v>503.731140576588</v>
      </c>
      <c r="AC369" s="1" t="n">
        <f aca="false">Z369</f>
        <v>459.10211801618</v>
      </c>
      <c r="AD369" s="1" t="n">
        <f aca="false">AB369</f>
        <v>503.731140576588</v>
      </c>
      <c r="AE369" s="1" t="n">
        <f aca="false">AD369-AC369</f>
        <v>44.6290225604083</v>
      </c>
    </row>
    <row r="370" customFormat="false" ht="15" hidden="false" customHeight="false" outlineLevel="0" collapsed="false">
      <c r="M370" s="0" t="n">
        <f aca="false">M369+1</f>
        <v>364</v>
      </c>
      <c r="N370" s="2" t="n">
        <f aca="false">INDEX('Hourly Demand'!B$2:M$745,Analysis!M370,Analysis!$L$5)</f>
        <v>512.936035614893</v>
      </c>
      <c r="O370" s="2" t="n">
        <f aca="false">N370&gt;0</f>
        <v>1</v>
      </c>
      <c r="P370" s="2" t="n">
        <f aca="false">INDEX($F$16:$F$27,$L$5)/$K$8*1000*O370</f>
        <v>409.329299128102</v>
      </c>
      <c r="Q370" s="1" t="n">
        <f aca="false">IF(O370,N370-P370)</f>
        <v>103.606736486791</v>
      </c>
      <c r="R370" s="1" t="n">
        <f aca="true">IF(O370,N370+RAND()*0.00001)</f>
        <v>512.936036494878</v>
      </c>
      <c r="S370" s="2" t="n">
        <f aca="false">IF(O370,LARGE($Q$7:$Q$750,M370))</f>
        <v>503.721199535808</v>
      </c>
      <c r="T370" s="2" t="n">
        <f aca="false">INDEX($H$16:H390,$L$5)</f>
        <v>600</v>
      </c>
      <c r="U370" s="1" t="n">
        <f aca="false">MIN(V370,MIN(T370,S370))</f>
        <v>503.721199535808</v>
      </c>
      <c r="V370" s="1" t="n">
        <f aca="false">V369-U369</f>
        <v>68835.0342782151</v>
      </c>
      <c r="W370" s="1" t="n">
        <f aca="false">S370-U370</f>
        <v>0</v>
      </c>
      <c r="X370" s="1" t="n">
        <f aca="false">S370</f>
        <v>503.721199535808</v>
      </c>
      <c r="Y370" s="1" t="n">
        <f aca="false">U370</f>
        <v>503.721199535808</v>
      </c>
      <c r="Z370" s="1" t="n">
        <f aca="false">MAX(MIN(S370-$AA$2,T370),0)</f>
        <v>459.0921769754</v>
      </c>
      <c r="AA370" s="1" t="n">
        <f aca="false">AA369+Z370</f>
        <v>196084.702010603</v>
      </c>
      <c r="AB370" s="1" t="n">
        <f aca="false">S370</f>
        <v>503.721199535808</v>
      </c>
      <c r="AC370" s="1" t="n">
        <f aca="false">Z370</f>
        <v>459.0921769754</v>
      </c>
      <c r="AD370" s="1" t="n">
        <f aca="false">AB370</f>
        <v>503.721199535808</v>
      </c>
      <c r="AE370" s="1" t="n">
        <f aca="false">AD370-AC370</f>
        <v>44.6290225604083</v>
      </c>
    </row>
    <row r="371" customFormat="false" ht="15" hidden="false" customHeight="false" outlineLevel="0" collapsed="false">
      <c r="M371" s="0" t="n">
        <f aca="false">M370+1</f>
        <v>365</v>
      </c>
      <c r="N371" s="2" t="n">
        <f aca="false">INDEX('Hourly Demand'!B$2:M$745,Analysis!M371,Analysis!$L$5)</f>
        <v>488.683807337134</v>
      </c>
      <c r="O371" s="2" t="n">
        <f aca="false">N371&gt;0</f>
        <v>1</v>
      </c>
      <c r="P371" s="2" t="n">
        <f aca="false">INDEX($F$16:$F$27,$L$5)/$K$8*1000*O371</f>
        <v>409.329299128102</v>
      </c>
      <c r="Q371" s="1" t="n">
        <f aca="false">IF(O371,N371-P371)</f>
        <v>79.3545082090323</v>
      </c>
      <c r="R371" s="1" t="n">
        <f aca="true">IF(O371,N371+RAND()*0.00001)</f>
        <v>488.683808842072</v>
      </c>
      <c r="S371" s="2" t="n">
        <f aca="false">IF(O371,LARGE($Q$7:$Q$750,M371))</f>
        <v>503.712943954035</v>
      </c>
      <c r="T371" s="2" t="n">
        <f aca="false">INDEX($H$16:H391,$L$5)</f>
        <v>600</v>
      </c>
      <c r="U371" s="1" t="n">
        <f aca="false">MIN(V371,MIN(T371,S371))</f>
        <v>503.712943954035</v>
      </c>
      <c r="V371" s="1" t="n">
        <f aca="false">V370-U370</f>
        <v>68331.3130786793</v>
      </c>
      <c r="W371" s="1" t="n">
        <f aca="false">S371-U371</f>
        <v>0</v>
      </c>
      <c r="X371" s="1" t="n">
        <f aca="false">S371</f>
        <v>503.712943954035</v>
      </c>
      <c r="Y371" s="1" t="n">
        <f aca="false">U371</f>
        <v>503.712943954035</v>
      </c>
      <c r="Z371" s="1" t="n">
        <f aca="false">MAX(MIN(S371-$AA$2,T371),0)</f>
        <v>459.083921393626</v>
      </c>
      <c r="AA371" s="1" t="n">
        <f aca="false">AA370+Z371</f>
        <v>196543.785931997</v>
      </c>
      <c r="AB371" s="1" t="n">
        <f aca="false">S371</f>
        <v>503.712943954035</v>
      </c>
      <c r="AC371" s="1" t="n">
        <f aca="false">Z371</f>
        <v>459.083921393626</v>
      </c>
      <c r="AD371" s="1" t="n">
        <f aca="false">AB371</f>
        <v>503.712943954035</v>
      </c>
      <c r="AE371" s="1" t="n">
        <f aca="false">AD371-AC371</f>
        <v>44.6290225604083</v>
      </c>
    </row>
    <row r="372" customFormat="false" ht="15" hidden="false" customHeight="false" outlineLevel="0" collapsed="false">
      <c r="M372" s="0" t="n">
        <f aca="false">M371+1</f>
        <v>366</v>
      </c>
      <c r="N372" s="2" t="n">
        <f aca="false">INDEX('Hourly Demand'!B$2:M$745,Analysis!M372,Analysis!$L$5)</f>
        <v>488.473771344614</v>
      </c>
      <c r="O372" s="2" t="n">
        <f aca="false">N372&gt;0</f>
        <v>1</v>
      </c>
      <c r="P372" s="2" t="n">
        <f aca="false">INDEX($F$16:$F$27,$L$5)/$K$8*1000*O372</f>
        <v>409.329299128102</v>
      </c>
      <c r="Q372" s="1" t="n">
        <f aca="false">IF(O372,N372-P372)</f>
        <v>79.1444722165122</v>
      </c>
      <c r="R372" s="1" t="n">
        <f aca="true">IF(O372,N372+RAND()*0.00001)</f>
        <v>488.473777620473</v>
      </c>
      <c r="S372" s="2" t="n">
        <f aca="false">IF(O372,LARGE($Q$7:$Q$750,M372))</f>
        <v>503.598068585318</v>
      </c>
      <c r="T372" s="2" t="n">
        <f aca="false">INDEX($H$16:H392,$L$5)</f>
        <v>600</v>
      </c>
      <c r="U372" s="1" t="n">
        <f aca="false">MIN(V372,MIN(T372,S372))</f>
        <v>503.598068585318</v>
      </c>
      <c r="V372" s="1" t="n">
        <f aca="false">V371-U371</f>
        <v>67827.6001347253</v>
      </c>
      <c r="W372" s="1" t="n">
        <f aca="false">S372-U372</f>
        <v>0</v>
      </c>
      <c r="X372" s="1" t="n">
        <f aca="false">S372</f>
        <v>503.598068585318</v>
      </c>
      <c r="Y372" s="1" t="n">
        <f aca="false">U372</f>
        <v>503.598068585318</v>
      </c>
      <c r="Z372" s="1" t="n">
        <f aca="false">MAX(MIN(S372-$AA$2,T372),0)</f>
        <v>458.96904602491</v>
      </c>
      <c r="AA372" s="1" t="n">
        <f aca="false">AA371+Z372</f>
        <v>197002.754978022</v>
      </c>
      <c r="AB372" s="1" t="n">
        <f aca="false">S372</f>
        <v>503.598068585318</v>
      </c>
      <c r="AC372" s="1" t="n">
        <f aca="false">Z372</f>
        <v>458.96904602491</v>
      </c>
      <c r="AD372" s="1" t="n">
        <f aca="false">AB372</f>
        <v>503.598068585318</v>
      </c>
      <c r="AE372" s="1" t="n">
        <f aca="false">AD372-AC372</f>
        <v>44.6290225604083</v>
      </c>
    </row>
    <row r="373" customFormat="false" ht="15" hidden="false" customHeight="false" outlineLevel="0" collapsed="false">
      <c r="M373" s="0" t="n">
        <f aca="false">M372+1</f>
        <v>367</v>
      </c>
      <c r="N373" s="2" t="n">
        <f aca="false">INDEX('Hourly Demand'!B$2:M$745,Analysis!M373,Analysis!$L$5)</f>
        <v>540.251060487764</v>
      </c>
      <c r="O373" s="2" t="n">
        <f aca="false">N373&gt;0</f>
        <v>1</v>
      </c>
      <c r="P373" s="2" t="n">
        <f aca="false">INDEX($F$16:$F$27,$L$5)/$K$8*1000*O373</f>
        <v>409.329299128102</v>
      </c>
      <c r="Q373" s="1" t="n">
        <f aca="false">IF(O373,N373-P373)</f>
        <v>130.921761359662</v>
      </c>
      <c r="R373" s="1" t="n">
        <f aca="true">IF(O373,N373+RAND()*0.00001)</f>
        <v>540.251063374293</v>
      </c>
      <c r="S373" s="2" t="n">
        <f aca="false">IF(O373,LARGE($Q$7:$Q$750,M373))</f>
        <v>503.552553539648</v>
      </c>
      <c r="T373" s="2" t="n">
        <f aca="false">INDEX($H$16:H393,$L$5)</f>
        <v>600</v>
      </c>
      <c r="U373" s="1" t="n">
        <f aca="false">MIN(V373,MIN(T373,S373))</f>
        <v>503.552553539648</v>
      </c>
      <c r="V373" s="1" t="n">
        <f aca="false">V372-U372</f>
        <v>67324.00206614</v>
      </c>
      <c r="W373" s="1" t="n">
        <f aca="false">S373-U373</f>
        <v>0</v>
      </c>
      <c r="X373" s="1" t="n">
        <f aca="false">S373</f>
        <v>503.552553539648</v>
      </c>
      <c r="Y373" s="1" t="n">
        <f aca="false">U373</f>
        <v>503.552553539648</v>
      </c>
      <c r="Z373" s="1" t="n">
        <f aca="false">MAX(MIN(S373-$AA$2,T373),0)</f>
        <v>458.92353097924</v>
      </c>
      <c r="AA373" s="1" t="n">
        <f aca="false">AA372+Z373</f>
        <v>197461.678509001</v>
      </c>
      <c r="AB373" s="1" t="n">
        <f aca="false">S373</f>
        <v>503.552553539648</v>
      </c>
      <c r="AC373" s="1" t="n">
        <f aca="false">Z373</f>
        <v>458.92353097924</v>
      </c>
      <c r="AD373" s="1" t="n">
        <f aca="false">AB373</f>
        <v>503.552553539648</v>
      </c>
      <c r="AE373" s="1" t="n">
        <f aca="false">AD373-AC373</f>
        <v>44.6290225604083</v>
      </c>
    </row>
    <row r="374" customFormat="false" ht="15" hidden="false" customHeight="false" outlineLevel="0" collapsed="false">
      <c r="M374" s="0" t="n">
        <f aca="false">M373+1</f>
        <v>368</v>
      </c>
      <c r="N374" s="2" t="n">
        <f aca="false">INDEX('Hourly Demand'!B$2:M$745,Analysis!M374,Analysis!$L$5)</f>
        <v>622.978893313784</v>
      </c>
      <c r="O374" s="2" t="n">
        <f aca="false">N374&gt;0</f>
        <v>1</v>
      </c>
      <c r="P374" s="2" t="n">
        <f aca="false">INDEX($F$16:$F$27,$L$5)/$K$8*1000*O374</f>
        <v>409.329299128102</v>
      </c>
      <c r="Q374" s="1" t="n">
        <f aca="false">IF(O374,N374-P374)</f>
        <v>213.649594185682</v>
      </c>
      <c r="R374" s="1" t="n">
        <f aca="true">IF(O374,N374+RAND()*0.00001)</f>
        <v>622.978903173107</v>
      </c>
      <c r="S374" s="2" t="n">
        <f aca="false">IF(O374,LARGE($Q$7:$Q$750,M374))</f>
        <v>503.377371346499</v>
      </c>
      <c r="T374" s="2" t="n">
        <f aca="false">INDEX($H$16:H394,$L$5)</f>
        <v>600</v>
      </c>
      <c r="U374" s="1" t="n">
        <f aca="false">MIN(V374,MIN(T374,S374))</f>
        <v>503.377371346499</v>
      </c>
      <c r="V374" s="1" t="n">
        <f aca="false">V373-U373</f>
        <v>66820.4495126003</v>
      </c>
      <c r="W374" s="1" t="n">
        <f aca="false">S374-U374</f>
        <v>0</v>
      </c>
      <c r="X374" s="1" t="n">
        <f aca="false">S374</f>
        <v>503.377371346499</v>
      </c>
      <c r="Y374" s="1" t="n">
        <f aca="false">U374</f>
        <v>503.377371346499</v>
      </c>
      <c r="Z374" s="1" t="n">
        <f aca="false">MAX(MIN(S374-$AA$2,T374),0)</f>
        <v>458.74834878609</v>
      </c>
      <c r="AA374" s="1" t="n">
        <f aca="false">AA373+Z374</f>
        <v>197920.426857787</v>
      </c>
      <c r="AB374" s="1" t="n">
        <f aca="false">S374</f>
        <v>503.377371346499</v>
      </c>
      <c r="AC374" s="1" t="n">
        <f aca="false">Z374</f>
        <v>458.74834878609</v>
      </c>
      <c r="AD374" s="1" t="n">
        <f aca="false">AB374</f>
        <v>503.377371346499</v>
      </c>
      <c r="AE374" s="1" t="n">
        <f aca="false">AD374-AC374</f>
        <v>44.6290225604083</v>
      </c>
    </row>
    <row r="375" customFormat="false" ht="15" hidden="false" customHeight="false" outlineLevel="0" collapsed="false">
      <c r="M375" s="0" t="n">
        <f aca="false">M374+1</f>
        <v>369</v>
      </c>
      <c r="N375" s="2" t="n">
        <f aca="false">INDEX('Hourly Demand'!B$2:M$745,Analysis!M375,Analysis!$L$5)</f>
        <v>747.015412822815</v>
      </c>
      <c r="O375" s="2" t="n">
        <f aca="false">N375&gt;0</f>
        <v>1</v>
      </c>
      <c r="P375" s="2" t="n">
        <f aca="false">INDEX($F$16:$F$27,$L$5)/$K$8*1000*O375</f>
        <v>409.329299128102</v>
      </c>
      <c r="Q375" s="1" t="n">
        <f aca="false">IF(O375,N375-P375)</f>
        <v>337.686113694713</v>
      </c>
      <c r="R375" s="1" t="n">
        <f aca="true">IF(O375,N375+RAND()*0.00001)</f>
        <v>747.015422313571</v>
      </c>
      <c r="S375" s="2" t="n">
        <f aca="false">IF(O375,LARGE($Q$7:$Q$750,M375))</f>
        <v>502.550171425274</v>
      </c>
      <c r="T375" s="2" t="n">
        <f aca="false">INDEX($H$16:H395,$L$5)</f>
        <v>600</v>
      </c>
      <c r="U375" s="1" t="n">
        <f aca="false">MIN(V375,MIN(T375,S375))</f>
        <v>502.550171425274</v>
      </c>
      <c r="V375" s="1" t="n">
        <f aca="false">V374-U374</f>
        <v>66317.0721412538</v>
      </c>
      <c r="W375" s="1" t="n">
        <f aca="false">S375-U375</f>
        <v>0</v>
      </c>
      <c r="X375" s="1" t="n">
        <f aca="false">S375</f>
        <v>502.550171425274</v>
      </c>
      <c r="Y375" s="1" t="n">
        <f aca="false">U375</f>
        <v>502.550171425274</v>
      </c>
      <c r="Z375" s="1" t="n">
        <f aca="false">MAX(MIN(S375-$AA$2,T375),0)</f>
        <v>457.921148864866</v>
      </c>
      <c r="AA375" s="1" t="n">
        <f aca="false">AA374+Z375</f>
        <v>198378.348006652</v>
      </c>
      <c r="AB375" s="1" t="n">
        <f aca="false">S375</f>
        <v>502.550171425274</v>
      </c>
      <c r="AC375" s="1" t="n">
        <f aca="false">Z375</f>
        <v>457.921148864866</v>
      </c>
      <c r="AD375" s="1" t="n">
        <f aca="false">AB375</f>
        <v>502.550171425274</v>
      </c>
      <c r="AE375" s="1" t="n">
        <f aca="false">AD375-AC375</f>
        <v>44.6290225604083</v>
      </c>
    </row>
    <row r="376" customFormat="false" ht="15" hidden="false" customHeight="false" outlineLevel="0" collapsed="false">
      <c r="M376" s="0" t="n">
        <f aca="false">M375+1</f>
        <v>370</v>
      </c>
      <c r="N376" s="2" t="n">
        <f aca="false">INDEX('Hourly Demand'!B$2:M$745,Analysis!M376,Analysis!$L$5)</f>
        <v>924.165714220831</v>
      </c>
      <c r="O376" s="2" t="n">
        <f aca="false">N376&gt;0</f>
        <v>1</v>
      </c>
      <c r="P376" s="2" t="n">
        <f aca="false">INDEX($F$16:$F$27,$L$5)/$K$8*1000*O376</f>
        <v>409.329299128102</v>
      </c>
      <c r="Q376" s="1" t="n">
        <f aca="false">IF(O376,N376-P376)</f>
        <v>514.836415092729</v>
      </c>
      <c r="R376" s="1" t="n">
        <f aca="true">IF(O376,N376+RAND()*0.00001)</f>
        <v>924.165717428529</v>
      </c>
      <c r="S376" s="2" t="n">
        <f aca="false">IF(O376,LARGE($Q$7:$Q$750,M376))</f>
        <v>501.48806585633</v>
      </c>
      <c r="T376" s="2" t="n">
        <f aca="false">INDEX($H$16:H396,$L$5)</f>
        <v>600</v>
      </c>
      <c r="U376" s="1" t="n">
        <f aca="false">MIN(V376,MIN(T376,S376))</f>
        <v>501.48806585633</v>
      </c>
      <c r="V376" s="1" t="n">
        <f aca="false">V375-U375</f>
        <v>65814.5219698285</v>
      </c>
      <c r="W376" s="1" t="n">
        <f aca="false">S376-U376</f>
        <v>0</v>
      </c>
      <c r="X376" s="1" t="n">
        <f aca="false">S376</f>
        <v>501.48806585633</v>
      </c>
      <c r="Y376" s="1" t="n">
        <f aca="false">U376</f>
        <v>501.48806585633</v>
      </c>
      <c r="Z376" s="1" t="n">
        <f aca="false">MAX(MIN(S376-$AA$2,T376),0)</f>
        <v>456.859043295921</v>
      </c>
      <c r="AA376" s="1" t="n">
        <f aca="false">AA375+Z376</f>
        <v>198835.207049948</v>
      </c>
      <c r="AB376" s="1" t="n">
        <f aca="false">S376</f>
        <v>501.48806585633</v>
      </c>
      <c r="AC376" s="1" t="n">
        <f aca="false">Z376</f>
        <v>456.859043295921</v>
      </c>
      <c r="AD376" s="1" t="n">
        <f aca="false">AB376</f>
        <v>501.48806585633</v>
      </c>
      <c r="AE376" s="1" t="n">
        <f aca="false">AD376-AC376</f>
        <v>44.6290225604083</v>
      </c>
    </row>
    <row r="377" customFormat="false" ht="15" hidden="false" customHeight="false" outlineLevel="0" collapsed="false">
      <c r="M377" s="0" t="n">
        <f aca="false">M376+1</f>
        <v>371</v>
      </c>
      <c r="N377" s="2" t="n">
        <f aca="false">INDEX('Hourly Demand'!B$2:M$745,Analysis!M377,Analysis!$L$5)</f>
        <v>1028.69578796631</v>
      </c>
      <c r="O377" s="2" t="n">
        <f aca="false">N377&gt;0</f>
        <v>1</v>
      </c>
      <c r="P377" s="2" t="n">
        <f aca="false">INDEX($F$16:$F$27,$L$5)/$K$8*1000*O377</f>
        <v>409.329299128102</v>
      </c>
      <c r="Q377" s="1" t="n">
        <f aca="false">IF(O377,N377-P377)</f>
        <v>619.366488838205</v>
      </c>
      <c r="R377" s="1" t="n">
        <f aca="true">IF(O377,N377+RAND()*0.00001)</f>
        <v>1028.695793076</v>
      </c>
      <c r="S377" s="2" t="n">
        <f aca="false">IF(O377,LARGE($Q$7:$Q$750,M377))</f>
        <v>501.024016803278</v>
      </c>
      <c r="T377" s="2" t="n">
        <f aca="false">INDEX($H$16:H397,$L$5)</f>
        <v>600</v>
      </c>
      <c r="U377" s="1" t="n">
        <f aca="false">MIN(V377,MIN(T377,S377))</f>
        <v>501.024016803278</v>
      </c>
      <c r="V377" s="1" t="n">
        <f aca="false">V376-U376</f>
        <v>65313.0339039722</v>
      </c>
      <c r="W377" s="1" t="n">
        <f aca="false">S377-U377</f>
        <v>0</v>
      </c>
      <c r="X377" s="1" t="n">
        <f aca="false">S377</f>
        <v>501.024016803278</v>
      </c>
      <c r="Y377" s="1" t="n">
        <f aca="false">U377</f>
        <v>501.024016803278</v>
      </c>
      <c r="Z377" s="1" t="n">
        <f aca="false">MAX(MIN(S377-$AA$2,T377),0)</f>
        <v>456.39499424287</v>
      </c>
      <c r="AA377" s="1" t="n">
        <f aca="false">AA376+Z377</f>
        <v>199291.602044191</v>
      </c>
      <c r="AB377" s="1" t="n">
        <f aca="false">S377</f>
        <v>501.024016803278</v>
      </c>
      <c r="AC377" s="1" t="n">
        <f aca="false">Z377</f>
        <v>456.39499424287</v>
      </c>
      <c r="AD377" s="1" t="n">
        <f aca="false">AB377</f>
        <v>501.024016803278</v>
      </c>
      <c r="AE377" s="1" t="n">
        <f aca="false">AD377-AC377</f>
        <v>44.6290225604083</v>
      </c>
    </row>
    <row r="378" customFormat="false" ht="15" hidden="false" customHeight="false" outlineLevel="0" collapsed="false">
      <c r="M378" s="0" t="n">
        <f aca="false">M377+1</f>
        <v>372</v>
      </c>
      <c r="N378" s="2" t="n">
        <f aca="false">INDEX('Hourly Demand'!B$2:M$745,Analysis!M378,Analysis!$L$5)</f>
        <v>1040.74902635965</v>
      </c>
      <c r="O378" s="2" t="n">
        <f aca="false">N378&gt;0</f>
        <v>1</v>
      </c>
      <c r="P378" s="2" t="n">
        <f aca="false">INDEX($F$16:$F$27,$L$5)/$K$8*1000*O378</f>
        <v>409.329299128102</v>
      </c>
      <c r="Q378" s="1" t="n">
        <f aca="false">IF(O378,N378-P378)</f>
        <v>631.419727231552</v>
      </c>
      <c r="R378" s="1" t="n">
        <f aca="true">IF(O378,N378+RAND()*0.00001)</f>
        <v>1040.74903395752</v>
      </c>
      <c r="S378" s="2" t="n">
        <f aca="false">IF(O378,LARGE($Q$7:$Q$750,M378))</f>
        <v>500.584066812668</v>
      </c>
      <c r="T378" s="2" t="n">
        <f aca="false">INDEX($H$16:H398,$L$5)</f>
        <v>600</v>
      </c>
      <c r="U378" s="1" t="n">
        <f aca="false">MIN(V378,MIN(T378,S378))</f>
        <v>500.584066812668</v>
      </c>
      <c r="V378" s="1" t="n">
        <f aca="false">V377-U377</f>
        <v>64812.0098871689</v>
      </c>
      <c r="W378" s="1" t="n">
        <f aca="false">S378-U378</f>
        <v>0</v>
      </c>
      <c r="X378" s="1" t="n">
        <f aca="false">S378</f>
        <v>500.584066812668</v>
      </c>
      <c r="Y378" s="1" t="n">
        <f aca="false">U378</f>
        <v>500.584066812668</v>
      </c>
      <c r="Z378" s="1" t="n">
        <f aca="false">MAX(MIN(S378-$AA$2,T378),0)</f>
        <v>455.95504425226</v>
      </c>
      <c r="AA378" s="1" t="n">
        <f aca="false">AA377+Z378</f>
        <v>199747.557088443</v>
      </c>
      <c r="AB378" s="1" t="n">
        <f aca="false">S378</f>
        <v>500.584066812668</v>
      </c>
      <c r="AC378" s="1" t="n">
        <f aca="false">Z378</f>
        <v>455.95504425226</v>
      </c>
      <c r="AD378" s="1" t="n">
        <f aca="false">AB378</f>
        <v>500.584066812668</v>
      </c>
      <c r="AE378" s="1" t="n">
        <f aca="false">AD378-AC378</f>
        <v>44.6290225604083</v>
      </c>
    </row>
    <row r="379" customFormat="false" ht="15" hidden="false" customHeight="false" outlineLevel="0" collapsed="false">
      <c r="M379" s="0" t="n">
        <f aca="false">M378+1</f>
        <v>373</v>
      </c>
      <c r="N379" s="2" t="n">
        <f aca="false">INDEX('Hourly Demand'!B$2:M$745,Analysis!M379,Analysis!$L$5)</f>
        <v>1033.97392055344</v>
      </c>
      <c r="O379" s="2" t="n">
        <f aca="false">N379&gt;0</f>
        <v>1</v>
      </c>
      <c r="P379" s="2" t="n">
        <f aca="false">INDEX($F$16:$F$27,$L$5)/$K$8*1000*O379</f>
        <v>409.329299128102</v>
      </c>
      <c r="Q379" s="1" t="n">
        <f aca="false">IF(O379,N379-P379)</f>
        <v>624.644621425334</v>
      </c>
      <c r="R379" s="1" t="n">
        <f aca="true">IF(O379,N379+RAND()*0.00001)</f>
        <v>1033.9739263342</v>
      </c>
      <c r="S379" s="2" t="n">
        <f aca="false">IF(O379,LARGE($Q$7:$Q$750,M379))</f>
        <v>499.146605979868</v>
      </c>
      <c r="T379" s="2" t="n">
        <f aca="false">INDEX($H$16:H399,$L$5)</f>
        <v>600</v>
      </c>
      <c r="U379" s="1" t="n">
        <f aca="false">MIN(V379,MIN(T379,S379))</f>
        <v>499.146605979868</v>
      </c>
      <c r="V379" s="1" t="n">
        <f aca="false">V378-U378</f>
        <v>64311.4258203563</v>
      </c>
      <c r="W379" s="1" t="n">
        <f aca="false">S379-U379</f>
        <v>0</v>
      </c>
      <c r="X379" s="1" t="n">
        <f aca="false">S379</f>
        <v>499.146605979868</v>
      </c>
      <c r="Y379" s="1" t="n">
        <f aca="false">U379</f>
        <v>499.146605979868</v>
      </c>
      <c r="Z379" s="1" t="n">
        <f aca="false">MAX(MIN(S379-$AA$2,T379),0)</f>
        <v>454.51758341946</v>
      </c>
      <c r="AA379" s="1" t="n">
        <f aca="false">AA378+Z379</f>
        <v>200202.074671862</v>
      </c>
      <c r="AB379" s="1" t="n">
        <f aca="false">S379</f>
        <v>499.146605979868</v>
      </c>
      <c r="AC379" s="1" t="n">
        <f aca="false">Z379</f>
        <v>454.51758341946</v>
      </c>
      <c r="AD379" s="1" t="n">
        <f aca="false">AB379</f>
        <v>499.146605979868</v>
      </c>
      <c r="AE379" s="1" t="n">
        <f aca="false">AD379-AC379</f>
        <v>44.6290225604083</v>
      </c>
    </row>
    <row r="380" customFormat="false" ht="15" hidden="false" customHeight="false" outlineLevel="0" collapsed="false">
      <c r="M380" s="0" t="n">
        <f aca="false">M379+1</f>
        <v>374</v>
      </c>
      <c r="N380" s="2" t="n">
        <f aca="false">INDEX('Hourly Demand'!B$2:M$745,Analysis!M380,Analysis!$L$5)</f>
        <v>1003.32584457456</v>
      </c>
      <c r="O380" s="2" t="n">
        <f aca="false">N380&gt;0</f>
        <v>1</v>
      </c>
      <c r="P380" s="2" t="n">
        <f aca="false">INDEX($F$16:$F$27,$L$5)/$K$8*1000*O380</f>
        <v>409.329299128102</v>
      </c>
      <c r="Q380" s="1" t="n">
        <f aca="false">IF(O380,N380-P380)</f>
        <v>593.996545446462</v>
      </c>
      <c r="R380" s="1" t="n">
        <f aca="true">IF(O380,N380+RAND()*0.00001)</f>
        <v>1003.32585447092</v>
      </c>
      <c r="S380" s="2" t="n">
        <f aca="false">IF(O380,LARGE($Q$7:$Q$750,M380))</f>
        <v>498.625975803538</v>
      </c>
      <c r="T380" s="2" t="n">
        <f aca="false">INDEX($H$16:H400,$L$5)</f>
        <v>600</v>
      </c>
      <c r="U380" s="1" t="n">
        <f aca="false">MIN(V380,MIN(T380,S380))</f>
        <v>498.625975803538</v>
      </c>
      <c r="V380" s="1" t="n">
        <f aca="false">V379-U379</f>
        <v>63812.2792143764</v>
      </c>
      <c r="W380" s="1" t="n">
        <f aca="false">S380-U380</f>
        <v>0</v>
      </c>
      <c r="X380" s="1" t="n">
        <f aca="false">S380</f>
        <v>498.625975803538</v>
      </c>
      <c r="Y380" s="1" t="n">
        <f aca="false">U380</f>
        <v>498.625975803538</v>
      </c>
      <c r="Z380" s="1" t="n">
        <f aca="false">MAX(MIN(S380-$AA$2,T380),0)</f>
        <v>453.99695324313</v>
      </c>
      <c r="AA380" s="1" t="n">
        <f aca="false">AA379+Z380</f>
        <v>200656.071625105</v>
      </c>
      <c r="AB380" s="1" t="n">
        <f aca="false">S380</f>
        <v>498.625975803538</v>
      </c>
      <c r="AC380" s="1" t="n">
        <f aca="false">Z380</f>
        <v>453.99695324313</v>
      </c>
      <c r="AD380" s="1" t="n">
        <f aca="false">AB380</f>
        <v>498.625975803538</v>
      </c>
      <c r="AE380" s="1" t="n">
        <f aca="false">AD380-AC380</f>
        <v>44.6290225604083</v>
      </c>
    </row>
    <row r="381" customFormat="false" ht="15" hidden="false" customHeight="false" outlineLevel="0" collapsed="false">
      <c r="M381" s="0" t="n">
        <f aca="false">M380+1</f>
        <v>375</v>
      </c>
      <c r="N381" s="2" t="n">
        <f aca="false">INDEX('Hourly Demand'!B$2:M$745,Analysis!M381,Analysis!$L$5)</f>
        <v>1020.51763894886</v>
      </c>
      <c r="O381" s="2" t="n">
        <f aca="false">N381&gt;0</f>
        <v>1</v>
      </c>
      <c r="P381" s="2" t="n">
        <f aca="false">INDEX($F$16:$F$27,$L$5)/$K$8*1000*O381</f>
        <v>409.329299128102</v>
      </c>
      <c r="Q381" s="1" t="n">
        <f aca="false">IF(O381,N381-P381)</f>
        <v>611.188339820754</v>
      </c>
      <c r="R381" s="1" t="n">
        <f aca="true">IF(O381,N381+RAND()*0.00001)</f>
        <v>1020.51763994702</v>
      </c>
      <c r="S381" s="2" t="n">
        <f aca="false">IF(O381,LARGE($Q$7:$Q$750,M381))</f>
        <v>498.270256011268</v>
      </c>
      <c r="T381" s="2" t="n">
        <f aca="false">INDEX($H$16:H401,$L$5)</f>
        <v>600</v>
      </c>
      <c r="U381" s="1" t="n">
        <f aca="false">MIN(V381,MIN(T381,S381))</f>
        <v>498.270256011268</v>
      </c>
      <c r="V381" s="1" t="n">
        <f aca="false">V380-U380</f>
        <v>63313.6532385729</v>
      </c>
      <c r="W381" s="1" t="n">
        <f aca="false">S381-U381</f>
        <v>0</v>
      </c>
      <c r="X381" s="1" t="n">
        <f aca="false">S381</f>
        <v>498.270256011268</v>
      </c>
      <c r="Y381" s="1" t="n">
        <f aca="false">U381</f>
        <v>498.270256011268</v>
      </c>
      <c r="Z381" s="1" t="n">
        <f aca="false">MAX(MIN(S381-$AA$2,T381),0)</f>
        <v>453.64123345086</v>
      </c>
      <c r="AA381" s="1" t="n">
        <f aca="false">AA380+Z381</f>
        <v>201109.712858556</v>
      </c>
      <c r="AB381" s="1" t="n">
        <f aca="false">S381</f>
        <v>498.270256011268</v>
      </c>
      <c r="AC381" s="1" t="n">
        <f aca="false">Z381</f>
        <v>453.64123345086</v>
      </c>
      <c r="AD381" s="1" t="n">
        <f aca="false">AB381</f>
        <v>498.270256011268</v>
      </c>
      <c r="AE381" s="1" t="n">
        <f aca="false">AD381-AC381</f>
        <v>44.6290225604083</v>
      </c>
    </row>
    <row r="382" customFormat="false" ht="15" hidden="false" customHeight="false" outlineLevel="0" collapsed="false">
      <c r="M382" s="0" t="n">
        <f aca="false">M381+1</f>
        <v>376</v>
      </c>
      <c r="N382" s="2" t="n">
        <f aca="false">INDEX('Hourly Demand'!B$2:M$745,Analysis!M382,Analysis!$L$5)</f>
        <v>1022.83285010723</v>
      </c>
      <c r="O382" s="2" t="n">
        <f aca="false">N382&gt;0</f>
        <v>1</v>
      </c>
      <c r="P382" s="2" t="n">
        <f aca="false">INDEX($F$16:$F$27,$L$5)/$K$8*1000*O382</f>
        <v>409.329299128102</v>
      </c>
      <c r="Q382" s="1" t="n">
        <f aca="false">IF(O382,N382-P382)</f>
        <v>613.50355097913</v>
      </c>
      <c r="R382" s="1" t="n">
        <f aca="true">IF(O382,N382+RAND()*0.00001)</f>
        <v>1022.83285540325</v>
      </c>
      <c r="S382" s="2" t="n">
        <f aca="false">IF(O382,LARGE($Q$7:$Q$750,M382))</f>
        <v>498.007989949688</v>
      </c>
      <c r="T382" s="2" t="n">
        <f aca="false">INDEX($H$16:H402,$L$5)</f>
        <v>600</v>
      </c>
      <c r="U382" s="1" t="n">
        <f aca="false">MIN(V382,MIN(T382,S382))</f>
        <v>498.007989949688</v>
      </c>
      <c r="V382" s="1" t="n">
        <f aca="false">V381-U381</f>
        <v>62815.3829825616</v>
      </c>
      <c r="W382" s="1" t="n">
        <f aca="false">S382-U382</f>
        <v>0</v>
      </c>
      <c r="X382" s="1" t="n">
        <f aca="false">S382</f>
        <v>498.007989949688</v>
      </c>
      <c r="Y382" s="1" t="n">
        <f aca="false">U382</f>
        <v>498.007989949688</v>
      </c>
      <c r="Z382" s="1" t="n">
        <f aca="false">MAX(MIN(S382-$AA$2,T382),0)</f>
        <v>453.37896738928</v>
      </c>
      <c r="AA382" s="1" t="n">
        <f aca="false">AA381+Z382</f>
        <v>201563.091825946</v>
      </c>
      <c r="AB382" s="1" t="n">
        <f aca="false">S382</f>
        <v>498.007989949688</v>
      </c>
      <c r="AC382" s="1" t="n">
        <f aca="false">Z382</f>
        <v>453.37896738928</v>
      </c>
      <c r="AD382" s="1" t="n">
        <f aca="false">AB382</f>
        <v>498.007989949688</v>
      </c>
      <c r="AE382" s="1" t="n">
        <f aca="false">AD382-AC382</f>
        <v>44.6290225604083</v>
      </c>
    </row>
    <row r="383" customFormat="false" ht="15" hidden="false" customHeight="false" outlineLevel="0" collapsed="false">
      <c r="M383" s="0" t="n">
        <f aca="false">M382+1</f>
        <v>377</v>
      </c>
      <c r="N383" s="2" t="n">
        <f aca="false">INDEX('Hourly Demand'!B$2:M$745,Analysis!M383,Analysis!$L$5)</f>
        <v>1017.66290467585</v>
      </c>
      <c r="O383" s="2" t="n">
        <f aca="false">N383&gt;0</f>
        <v>1</v>
      </c>
      <c r="P383" s="2" t="n">
        <f aca="false">INDEX($F$16:$F$27,$L$5)/$K$8*1000*O383</f>
        <v>409.329299128102</v>
      </c>
      <c r="Q383" s="1" t="n">
        <f aca="false">IF(O383,N383-P383)</f>
        <v>608.333605547744</v>
      </c>
      <c r="R383" s="1" t="n">
        <f aca="true">IF(O383,N383+RAND()*0.00001)</f>
        <v>1017.66290849168</v>
      </c>
      <c r="S383" s="2" t="n">
        <f aca="false">IF(O383,LARGE($Q$7:$Q$750,M383))</f>
        <v>497.840454732779</v>
      </c>
      <c r="T383" s="2" t="n">
        <f aca="false">INDEX($H$16:H403,$L$5)</f>
        <v>600</v>
      </c>
      <c r="U383" s="1" t="n">
        <f aca="false">MIN(V383,MIN(T383,S383))</f>
        <v>497.840454732779</v>
      </c>
      <c r="V383" s="1" t="n">
        <f aca="false">V382-U382</f>
        <v>62317.3749926119</v>
      </c>
      <c r="W383" s="1" t="n">
        <f aca="false">S383-U383</f>
        <v>0</v>
      </c>
      <c r="X383" s="1" t="n">
        <f aca="false">S383</f>
        <v>497.840454732779</v>
      </c>
      <c r="Y383" s="1" t="n">
        <f aca="false">U383</f>
        <v>497.840454732779</v>
      </c>
      <c r="Z383" s="1" t="n">
        <f aca="false">MAX(MIN(S383-$AA$2,T383),0)</f>
        <v>453.21143217237</v>
      </c>
      <c r="AA383" s="1" t="n">
        <f aca="false">AA382+Z383</f>
        <v>202016.303258118</v>
      </c>
      <c r="AB383" s="1" t="n">
        <f aca="false">S383</f>
        <v>497.840454732779</v>
      </c>
      <c r="AC383" s="1" t="n">
        <f aca="false">Z383</f>
        <v>453.21143217237</v>
      </c>
      <c r="AD383" s="1" t="n">
        <f aca="false">AB383</f>
        <v>497.840454732779</v>
      </c>
      <c r="AE383" s="1" t="n">
        <f aca="false">AD383-AC383</f>
        <v>44.6290225604083</v>
      </c>
    </row>
    <row r="384" customFormat="false" ht="15" hidden="false" customHeight="false" outlineLevel="0" collapsed="false">
      <c r="M384" s="0" t="n">
        <f aca="false">M383+1</f>
        <v>378</v>
      </c>
      <c r="N384" s="2" t="n">
        <f aca="false">INDEX('Hourly Demand'!B$2:M$745,Analysis!M384,Analysis!$L$5)</f>
        <v>1007.3998280318</v>
      </c>
      <c r="O384" s="2" t="n">
        <f aca="false">N384&gt;0</f>
        <v>1</v>
      </c>
      <c r="P384" s="2" t="n">
        <f aca="false">INDEX($F$16:$F$27,$L$5)/$K$8*1000*O384</f>
        <v>409.329299128102</v>
      </c>
      <c r="Q384" s="1" t="n">
        <f aca="false">IF(O384,N384-P384)</f>
        <v>598.0705289037</v>
      </c>
      <c r="R384" s="1" t="n">
        <f aca="true">IF(O384,N384+RAND()*0.00001)</f>
        <v>1007.39983368046</v>
      </c>
      <c r="S384" s="2" t="n">
        <f aca="false">IF(O384,LARGE($Q$7:$Q$750,M384))</f>
        <v>497.302263416801</v>
      </c>
      <c r="T384" s="2" t="n">
        <f aca="false">INDEX($H$16:H404,$L$5)</f>
        <v>600</v>
      </c>
      <c r="U384" s="1" t="n">
        <f aca="false">MIN(V384,MIN(T384,S384))</f>
        <v>497.302263416801</v>
      </c>
      <c r="V384" s="1" t="n">
        <f aca="false">V383-U383</f>
        <v>61819.5345378791</v>
      </c>
      <c r="W384" s="1" t="n">
        <f aca="false">S384-U384</f>
        <v>0</v>
      </c>
      <c r="X384" s="1" t="n">
        <f aca="false">S384</f>
        <v>497.302263416801</v>
      </c>
      <c r="Y384" s="1" t="n">
        <f aca="false">U384</f>
        <v>497.302263416801</v>
      </c>
      <c r="Z384" s="1" t="n">
        <f aca="false">MAX(MIN(S384-$AA$2,T384),0)</f>
        <v>452.673240856393</v>
      </c>
      <c r="AA384" s="1" t="n">
        <f aca="false">AA383+Z384</f>
        <v>202468.976498974</v>
      </c>
      <c r="AB384" s="1" t="n">
        <f aca="false">S384</f>
        <v>497.302263416801</v>
      </c>
      <c r="AC384" s="1" t="n">
        <f aca="false">Z384</f>
        <v>452.673240856393</v>
      </c>
      <c r="AD384" s="1" t="n">
        <f aca="false">AB384</f>
        <v>497.302263416801</v>
      </c>
      <c r="AE384" s="1" t="n">
        <f aca="false">AD384-AC384</f>
        <v>44.6290225604083</v>
      </c>
    </row>
    <row r="385" customFormat="false" ht="15" hidden="false" customHeight="false" outlineLevel="0" collapsed="false">
      <c r="M385" s="0" t="n">
        <f aca="false">M384+1</f>
        <v>379</v>
      </c>
      <c r="N385" s="2" t="n">
        <f aca="false">INDEX('Hourly Demand'!B$2:M$745,Analysis!M385,Analysis!$L$5)</f>
        <v>982.120029785596</v>
      </c>
      <c r="O385" s="2" t="n">
        <f aca="false">N385&gt;0</f>
        <v>1</v>
      </c>
      <c r="P385" s="2" t="n">
        <f aca="false">INDEX($F$16:$F$27,$L$5)/$K$8*1000*O385</f>
        <v>409.329299128102</v>
      </c>
      <c r="Q385" s="1" t="n">
        <f aca="false">IF(O385,N385-P385)</f>
        <v>572.790730657494</v>
      </c>
      <c r="R385" s="1" t="n">
        <f aca="true">IF(O385,N385+RAND()*0.00001)</f>
        <v>982.120031036316</v>
      </c>
      <c r="S385" s="2" t="n">
        <f aca="false">IF(O385,LARGE($Q$7:$Q$750,M385))</f>
        <v>496.877917017089</v>
      </c>
      <c r="T385" s="2" t="n">
        <f aca="false">INDEX($H$16:H405,$L$5)</f>
        <v>600</v>
      </c>
      <c r="U385" s="1" t="n">
        <f aca="false">MIN(V385,MIN(T385,S385))</f>
        <v>496.877917017089</v>
      </c>
      <c r="V385" s="1" t="n">
        <f aca="false">V384-U384</f>
        <v>61322.2322744623</v>
      </c>
      <c r="W385" s="1" t="n">
        <f aca="false">S385-U385</f>
        <v>0</v>
      </c>
      <c r="X385" s="1" t="n">
        <f aca="false">S385</f>
        <v>496.877917017089</v>
      </c>
      <c r="Y385" s="1" t="n">
        <f aca="false">U385</f>
        <v>496.877917017089</v>
      </c>
      <c r="Z385" s="1" t="n">
        <f aca="false">MAX(MIN(S385-$AA$2,T385),0)</f>
        <v>452.24889445668</v>
      </c>
      <c r="AA385" s="1" t="n">
        <f aca="false">AA384+Z385</f>
        <v>202921.225393431</v>
      </c>
      <c r="AB385" s="1" t="n">
        <f aca="false">S385</f>
        <v>496.877917017089</v>
      </c>
      <c r="AC385" s="1" t="n">
        <f aca="false">Z385</f>
        <v>452.24889445668</v>
      </c>
      <c r="AD385" s="1" t="n">
        <f aca="false">AB385</f>
        <v>496.877917017089</v>
      </c>
      <c r="AE385" s="1" t="n">
        <f aca="false">AD385-AC385</f>
        <v>44.6290225604083</v>
      </c>
    </row>
    <row r="386" customFormat="false" ht="15" hidden="false" customHeight="false" outlineLevel="0" collapsed="false">
      <c r="M386" s="0" t="n">
        <f aca="false">M385+1</f>
        <v>380</v>
      </c>
      <c r="N386" s="2" t="n">
        <f aca="false">INDEX('Hourly Demand'!B$2:M$745,Analysis!M386,Analysis!$L$5)</f>
        <v>985.126990889722</v>
      </c>
      <c r="O386" s="2" t="n">
        <f aca="false">N386&gt;0</f>
        <v>1</v>
      </c>
      <c r="P386" s="2" t="n">
        <f aca="false">INDEX($F$16:$F$27,$L$5)/$K$8*1000*O386</f>
        <v>409.329299128102</v>
      </c>
      <c r="Q386" s="1" t="n">
        <f aca="false">IF(O386,N386-P386)</f>
        <v>575.79769176162</v>
      </c>
      <c r="R386" s="1" t="n">
        <f aca="true">IF(O386,N386+RAND()*0.00001)</f>
        <v>985.126994039896</v>
      </c>
      <c r="S386" s="2" t="n">
        <f aca="false">IF(O386,LARGE($Q$7:$Q$750,M386))</f>
        <v>496.358209039951</v>
      </c>
      <c r="T386" s="2" t="n">
        <f aca="false">INDEX($H$16:H406,$L$5)</f>
        <v>600</v>
      </c>
      <c r="U386" s="1" t="n">
        <f aca="false">MIN(V386,MIN(T386,S386))</f>
        <v>496.358209039951</v>
      </c>
      <c r="V386" s="1" t="n">
        <f aca="false">V385-U385</f>
        <v>60825.3543574452</v>
      </c>
      <c r="W386" s="1" t="n">
        <f aca="false">S386-U386</f>
        <v>0</v>
      </c>
      <c r="X386" s="1" t="n">
        <f aca="false">S386</f>
        <v>496.358209039951</v>
      </c>
      <c r="Y386" s="1" t="n">
        <f aca="false">U386</f>
        <v>496.358209039951</v>
      </c>
      <c r="Z386" s="1" t="n">
        <f aca="false">MAX(MIN(S386-$AA$2,T386),0)</f>
        <v>451.729186479542</v>
      </c>
      <c r="AA386" s="1" t="n">
        <f aca="false">AA385+Z386</f>
        <v>203372.954579911</v>
      </c>
      <c r="AB386" s="1" t="n">
        <f aca="false">S386</f>
        <v>496.358209039951</v>
      </c>
      <c r="AC386" s="1" t="n">
        <f aca="false">Z386</f>
        <v>451.729186479542</v>
      </c>
      <c r="AD386" s="1" t="n">
        <f aca="false">AB386</f>
        <v>496.358209039951</v>
      </c>
      <c r="AE386" s="1" t="n">
        <f aca="false">AD386-AC386</f>
        <v>44.6290225604083</v>
      </c>
    </row>
    <row r="387" customFormat="false" ht="15" hidden="false" customHeight="false" outlineLevel="0" collapsed="false">
      <c r="M387" s="0" t="n">
        <f aca="false">M386+1</f>
        <v>381</v>
      </c>
      <c r="N387" s="2" t="n">
        <f aca="false">INDEX('Hourly Demand'!B$2:M$745,Analysis!M387,Analysis!$L$5)</f>
        <v>1094.46720044068</v>
      </c>
      <c r="O387" s="2" t="n">
        <f aca="false">N387&gt;0</f>
        <v>1</v>
      </c>
      <c r="P387" s="2" t="n">
        <f aca="false">INDEX($F$16:$F$27,$L$5)/$K$8*1000*O387</f>
        <v>409.329299128102</v>
      </c>
      <c r="Q387" s="1" t="n">
        <f aca="false">IF(O387,N387-P387)</f>
        <v>685.137901312575</v>
      </c>
      <c r="R387" s="1" t="n">
        <f aca="true">IF(O387,N387+RAND()*0.00001)</f>
        <v>1094.46720297378</v>
      </c>
      <c r="S387" s="2" t="n">
        <f aca="false">IF(O387,LARGE($Q$7:$Q$750,M387))</f>
        <v>496.167704705418</v>
      </c>
      <c r="T387" s="2" t="n">
        <f aca="false">INDEX($H$16:H407,$L$5)</f>
        <v>600</v>
      </c>
      <c r="U387" s="1" t="n">
        <f aca="false">MIN(V387,MIN(T387,S387))</f>
        <v>496.167704705418</v>
      </c>
      <c r="V387" s="1" t="n">
        <f aca="false">V386-U386</f>
        <v>60328.9961484053</v>
      </c>
      <c r="W387" s="1" t="n">
        <f aca="false">S387-U387</f>
        <v>0</v>
      </c>
      <c r="X387" s="1" t="n">
        <f aca="false">S387</f>
        <v>496.167704705418</v>
      </c>
      <c r="Y387" s="1" t="n">
        <f aca="false">U387</f>
        <v>496.167704705418</v>
      </c>
      <c r="Z387" s="1" t="n">
        <f aca="false">MAX(MIN(S387-$AA$2,T387),0)</f>
        <v>451.53868214501</v>
      </c>
      <c r="AA387" s="1" t="n">
        <f aca="false">AA386+Z387</f>
        <v>203824.493262056</v>
      </c>
      <c r="AB387" s="1" t="n">
        <f aca="false">S387</f>
        <v>496.167704705418</v>
      </c>
      <c r="AC387" s="1" t="n">
        <f aca="false">Z387</f>
        <v>451.53868214501</v>
      </c>
      <c r="AD387" s="1" t="n">
        <f aca="false">AB387</f>
        <v>496.167704705418</v>
      </c>
      <c r="AE387" s="1" t="n">
        <f aca="false">AD387-AC387</f>
        <v>44.6290225604083</v>
      </c>
    </row>
    <row r="388" customFormat="false" ht="15" hidden="false" customHeight="false" outlineLevel="0" collapsed="false">
      <c r="M388" s="0" t="n">
        <f aca="false">M387+1</f>
        <v>382</v>
      </c>
      <c r="N388" s="2" t="n">
        <f aca="false">INDEX('Hourly Demand'!B$2:M$745,Analysis!M388,Analysis!$L$5)</f>
        <v>1259.62912092053</v>
      </c>
      <c r="O388" s="2" t="n">
        <f aca="false">N388&gt;0</f>
        <v>1</v>
      </c>
      <c r="P388" s="2" t="n">
        <f aca="false">INDEX($F$16:$F$27,$L$5)/$K$8*1000*O388</f>
        <v>409.329299128102</v>
      </c>
      <c r="Q388" s="1" t="n">
        <f aca="false">IF(O388,N388-P388)</f>
        <v>850.299821792426</v>
      </c>
      <c r="R388" s="1" t="n">
        <f aca="true">IF(O388,N388+RAND()*0.00001)</f>
        <v>1259.62913074789</v>
      </c>
      <c r="S388" s="2" t="n">
        <f aca="false">IF(O388,LARGE($Q$7:$Q$750,M388))</f>
        <v>496.10902358048</v>
      </c>
      <c r="T388" s="2" t="n">
        <f aca="false">INDEX($H$16:H408,$L$5)</f>
        <v>600</v>
      </c>
      <c r="U388" s="1" t="n">
        <f aca="false">MIN(V388,MIN(T388,S388))</f>
        <v>496.10902358048</v>
      </c>
      <c r="V388" s="1" t="n">
        <f aca="false">V387-U387</f>
        <v>59832.8284436999</v>
      </c>
      <c r="W388" s="1" t="n">
        <f aca="false">S388-U388</f>
        <v>0</v>
      </c>
      <c r="X388" s="1" t="n">
        <f aca="false">S388</f>
        <v>496.10902358048</v>
      </c>
      <c r="Y388" s="1" t="n">
        <f aca="false">U388</f>
        <v>496.10902358048</v>
      </c>
      <c r="Z388" s="1" t="n">
        <f aca="false">MAX(MIN(S388-$AA$2,T388),0)</f>
        <v>451.480001020072</v>
      </c>
      <c r="AA388" s="1" t="n">
        <f aca="false">AA387+Z388</f>
        <v>204275.973263076</v>
      </c>
      <c r="AB388" s="1" t="n">
        <f aca="false">S388</f>
        <v>496.10902358048</v>
      </c>
      <c r="AC388" s="1" t="n">
        <f aca="false">Z388</f>
        <v>451.480001020072</v>
      </c>
      <c r="AD388" s="1" t="n">
        <f aca="false">AB388</f>
        <v>496.10902358048</v>
      </c>
      <c r="AE388" s="1" t="n">
        <f aca="false">AD388-AC388</f>
        <v>44.6290225604083</v>
      </c>
    </row>
    <row r="389" customFormat="false" ht="15" hidden="false" customHeight="false" outlineLevel="0" collapsed="false">
      <c r="M389" s="0" t="n">
        <f aca="false">M388+1</f>
        <v>383</v>
      </c>
      <c r="N389" s="2" t="n">
        <f aca="false">INDEX('Hourly Demand'!B$2:M$745,Analysis!M389,Analysis!$L$5)</f>
        <v>1267.87728980349</v>
      </c>
      <c r="O389" s="2" t="n">
        <f aca="false">N389&gt;0</f>
        <v>1</v>
      </c>
      <c r="P389" s="2" t="n">
        <f aca="false">INDEX($F$16:$F$27,$L$5)/$K$8*1000*O389</f>
        <v>409.329299128102</v>
      </c>
      <c r="Q389" s="1" t="n">
        <f aca="false">IF(O389,N389-P389)</f>
        <v>858.547990675388</v>
      </c>
      <c r="R389" s="1" t="n">
        <f aca="true">IF(O389,N389+RAND()*0.00001)</f>
        <v>1267.87729609546</v>
      </c>
      <c r="S389" s="2" t="n">
        <f aca="false">IF(O389,LARGE($Q$7:$Q$750,M389))</f>
        <v>495.954150157268</v>
      </c>
      <c r="T389" s="2" t="n">
        <f aca="false">INDEX($H$16:H409,$L$5)</f>
        <v>600</v>
      </c>
      <c r="U389" s="1" t="n">
        <f aca="false">MIN(V389,MIN(T389,S389))</f>
        <v>495.954150157268</v>
      </c>
      <c r="V389" s="1" t="n">
        <f aca="false">V388-U388</f>
        <v>59336.7194201194</v>
      </c>
      <c r="W389" s="1" t="n">
        <f aca="false">S389-U389</f>
        <v>0</v>
      </c>
      <c r="X389" s="1" t="n">
        <f aca="false">S389</f>
        <v>495.954150157268</v>
      </c>
      <c r="Y389" s="1" t="n">
        <f aca="false">U389</f>
        <v>495.954150157268</v>
      </c>
      <c r="Z389" s="1" t="n">
        <f aca="false">MAX(MIN(S389-$AA$2,T389),0)</f>
        <v>451.32512759686</v>
      </c>
      <c r="AA389" s="1" t="n">
        <f aca="false">AA388+Z389</f>
        <v>204727.298390673</v>
      </c>
      <c r="AB389" s="1" t="n">
        <f aca="false">S389</f>
        <v>495.954150157268</v>
      </c>
      <c r="AC389" s="1" t="n">
        <f aca="false">Z389</f>
        <v>451.32512759686</v>
      </c>
      <c r="AD389" s="1" t="n">
        <f aca="false">AB389</f>
        <v>495.954150157268</v>
      </c>
      <c r="AE389" s="1" t="n">
        <f aca="false">AD389-AC389</f>
        <v>44.6290225604083</v>
      </c>
    </row>
    <row r="390" customFormat="false" ht="15" hidden="false" customHeight="false" outlineLevel="0" collapsed="false">
      <c r="M390" s="0" t="n">
        <f aca="false">M389+1</f>
        <v>384</v>
      </c>
      <c r="N390" s="2" t="n">
        <f aca="false">INDEX('Hourly Demand'!B$2:M$745,Analysis!M390,Analysis!$L$5)</f>
        <v>1143.13304851679</v>
      </c>
      <c r="O390" s="2" t="n">
        <f aca="false">N390&gt;0</f>
        <v>1</v>
      </c>
      <c r="P390" s="2" t="n">
        <f aca="false">INDEX($F$16:$F$27,$L$5)/$K$8*1000*O390</f>
        <v>409.329299128102</v>
      </c>
      <c r="Q390" s="1" t="n">
        <f aca="false">IF(O390,N390-P390)</f>
        <v>733.803749388685</v>
      </c>
      <c r="R390" s="1" t="n">
        <f aca="true">IF(O390,N390+RAND()*0.00001)</f>
        <v>1143.13305486453</v>
      </c>
      <c r="S390" s="2" t="n">
        <f aca="false">IF(O390,LARGE($Q$7:$Q$750,M390))</f>
        <v>495.857642129608</v>
      </c>
      <c r="T390" s="2" t="n">
        <f aca="false">INDEX($H$16:H410,$L$5)</f>
        <v>600</v>
      </c>
      <c r="U390" s="1" t="n">
        <f aca="false">MIN(V390,MIN(T390,S390))</f>
        <v>495.857642129608</v>
      </c>
      <c r="V390" s="1" t="n">
        <f aca="false">V389-U389</f>
        <v>58840.7652699621</v>
      </c>
      <c r="W390" s="1" t="n">
        <f aca="false">S390-U390</f>
        <v>0</v>
      </c>
      <c r="X390" s="1" t="n">
        <f aca="false">S390</f>
        <v>495.857642129608</v>
      </c>
      <c r="Y390" s="1" t="n">
        <f aca="false">U390</f>
        <v>495.857642129608</v>
      </c>
      <c r="Z390" s="1" t="n">
        <f aca="false">MAX(MIN(S390-$AA$2,T390),0)</f>
        <v>451.2286195692</v>
      </c>
      <c r="AA390" s="1" t="n">
        <f aca="false">AA389+Z390</f>
        <v>205178.527010242</v>
      </c>
      <c r="AB390" s="1" t="n">
        <f aca="false">S390</f>
        <v>495.857642129608</v>
      </c>
      <c r="AC390" s="1" t="n">
        <f aca="false">Z390</f>
        <v>451.2286195692</v>
      </c>
      <c r="AD390" s="1" t="n">
        <f aca="false">AB390</f>
        <v>495.857642129608</v>
      </c>
      <c r="AE390" s="1" t="n">
        <f aca="false">AD390-AC390</f>
        <v>44.6290225604083</v>
      </c>
    </row>
    <row r="391" customFormat="false" ht="15" hidden="false" customHeight="false" outlineLevel="0" collapsed="false">
      <c r="M391" s="0" t="n">
        <f aca="false">M390+1</f>
        <v>385</v>
      </c>
      <c r="N391" s="2" t="n">
        <f aca="false">INDEX('Hourly Demand'!B$2:M$745,Analysis!M391,Analysis!$L$5)</f>
        <v>879.071167230356</v>
      </c>
      <c r="O391" s="2" t="n">
        <f aca="false">N391&gt;0</f>
        <v>1</v>
      </c>
      <c r="P391" s="2" t="n">
        <f aca="false">INDEX($F$16:$F$27,$L$5)/$K$8*1000*O391</f>
        <v>409.329299128102</v>
      </c>
      <c r="Q391" s="1" t="n">
        <f aca="false">IF(O391,N391-P391)</f>
        <v>469.741868102254</v>
      </c>
      <c r="R391" s="1" t="n">
        <f aca="true">IF(O391,N391+RAND()*0.00001)</f>
        <v>879.071170800489</v>
      </c>
      <c r="S391" s="2" t="n">
        <f aca="false">IF(O391,LARGE($Q$7:$Q$750,M391))</f>
        <v>495.705917510228</v>
      </c>
      <c r="T391" s="2" t="n">
        <f aca="false">INDEX($H$16:H411,$L$5)</f>
        <v>600</v>
      </c>
      <c r="U391" s="1" t="n">
        <f aca="false">MIN(V391,MIN(T391,S391))</f>
        <v>495.705917510228</v>
      </c>
      <c r="V391" s="1" t="n">
        <f aca="false">V390-U390</f>
        <v>58344.9076278325</v>
      </c>
      <c r="W391" s="1" t="n">
        <f aca="false">S391-U391</f>
        <v>0</v>
      </c>
      <c r="X391" s="1" t="n">
        <f aca="false">S391</f>
        <v>495.705917510228</v>
      </c>
      <c r="Y391" s="1" t="n">
        <f aca="false">U391</f>
        <v>495.705917510228</v>
      </c>
      <c r="Z391" s="1" t="n">
        <f aca="false">MAX(MIN(S391-$AA$2,T391),0)</f>
        <v>451.07689494982</v>
      </c>
      <c r="AA391" s="1" t="n">
        <f aca="false">AA390+Z391</f>
        <v>205629.603905192</v>
      </c>
      <c r="AB391" s="1" t="n">
        <f aca="false">S391</f>
        <v>495.705917510228</v>
      </c>
      <c r="AC391" s="1" t="n">
        <f aca="false">Z391</f>
        <v>451.07689494982</v>
      </c>
      <c r="AD391" s="1" t="n">
        <f aca="false">AB391</f>
        <v>495.705917510228</v>
      </c>
      <c r="AE391" s="1" t="n">
        <f aca="false">AD391-AC391</f>
        <v>44.6290225604083</v>
      </c>
    </row>
    <row r="392" customFormat="false" ht="15" hidden="false" customHeight="false" outlineLevel="0" collapsed="false">
      <c r="M392" s="0" t="n">
        <f aca="false">M391+1</f>
        <v>386</v>
      </c>
      <c r="N392" s="2" t="n">
        <f aca="false">INDEX('Hourly Demand'!B$2:M$745,Analysis!M392,Analysis!$L$5)</f>
        <v>692.73208597114</v>
      </c>
      <c r="O392" s="2" t="n">
        <f aca="false">N392&gt;0</f>
        <v>1</v>
      </c>
      <c r="P392" s="2" t="n">
        <f aca="false">INDEX($F$16:$F$27,$L$5)/$K$8*1000*O392</f>
        <v>409.329299128102</v>
      </c>
      <c r="Q392" s="1" t="n">
        <f aca="false">IF(O392,N392-P392)</f>
        <v>283.402786843038</v>
      </c>
      <c r="R392" s="1" t="n">
        <f aca="true">IF(O392,N392+RAND()*0.00001)</f>
        <v>692.73209557105</v>
      </c>
      <c r="S392" s="2" t="n">
        <f aca="false">IF(O392,LARGE($Q$7:$Q$750,M392))</f>
        <v>495.535784528343</v>
      </c>
      <c r="T392" s="2" t="n">
        <f aca="false">INDEX($H$16:H412,$L$5)</f>
        <v>600</v>
      </c>
      <c r="U392" s="1" t="n">
        <f aca="false">MIN(V392,MIN(T392,S392))</f>
        <v>495.535784528343</v>
      </c>
      <c r="V392" s="1" t="n">
        <f aca="false">V391-U391</f>
        <v>57849.2017103223</v>
      </c>
      <c r="W392" s="1" t="n">
        <f aca="false">S392-U392</f>
        <v>0</v>
      </c>
      <c r="X392" s="1" t="n">
        <f aca="false">S392</f>
        <v>495.535784528343</v>
      </c>
      <c r="Y392" s="1" t="n">
        <f aca="false">U392</f>
        <v>495.535784528343</v>
      </c>
      <c r="Z392" s="1" t="n">
        <f aca="false">MAX(MIN(S392-$AA$2,T392),0)</f>
        <v>450.906761967935</v>
      </c>
      <c r="AA392" s="1" t="n">
        <f aca="false">AA391+Z392</f>
        <v>206080.51066716</v>
      </c>
      <c r="AB392" s="1" t="n">
        <f aca="false">S392</f>
        <v>495.535784528343</v>
      </c>
      <c r="AC392" s="1" t="n">
        <f aca="false">Z392</f>
        <v>450.906761967935</v>
      </c>
      <c r="AD392" s="1" t="n">
        <f aca="false">AB392</f>
        <v>495.535784528343</v>
      </c>
      <c r="AE392" s="1" t="n">
        <f aca="false">AD392-AC392</f>
        <v>44.6290225604083</v>
      </c>
    </row>
    <row r="393" customFormat="false" ht="15" hidden="false" customHeight="false" outlineLevel="0" collapsed="false">
      <c r="M393" s="0" t="n">
        <f aca="false">M392+1</f>
        <v>387</v>
      </c>
      <c r="N393" s="2" t="n">
        <f aca="false">INDEX('Hourly Demand'!B$2:M$745,Analysis!M393,Analysis!$L$5)</f>
        <v>615.555884471336</v>
      </c>
      <c r="O393" s="2" t="n">
        <f aca="false">N393&gt;0</f>
        <v>1</v>
      </c>
      <c r="P393" s="2" t="n">
        <f aca="false">INDEX($F$16:$F$27,$L$5)/$K$8*1000*O393</f>
        <v>409.329299128102</v>
      </c>
      <c r="Q393" s="1" t="n">
        <f aca="false">IF(O393,N393-P393)</f>
        <v>206.226585343234</v>
      </c>
      <c r="R393" s="1" t="n">
        <f aca="true">IF(O393,N393+RAND()*0.00001)</f>
        <v>615.555890807133</v>
      </c>
      <c r="S393" s="2" t="n">
        <f aca="false">IF(O393,LARGE($Q$7:$Q$750,M393))</f>
        <v>494.615853973357</v>
      </c>
      <c r="T393" s="2" t="n">
        <f aca="false">INDEX($H$16:H413,$L$5)</f>
        <v>600</v>
      </c>
      <c r="U393" s="1" t="n">
        <f aca="false">MIN(V393,MIN(T393,S393))</f>
        <v>494.615853973357</v>
      </c>
      <c r="V393" s="1" t="n">
        <f aca="false">V392-U392</f>
        <v>57353.6659257939</v>
      </c>
      <c r="W393" s="1" t="n">
        <f aca="false">S393-U393</f>
        <v>0</v>
      </c>
      <c r="X393" s="1" t="n">
        <f aca="false">S393</f>
        <v>494.615853973357</v>
      </c>
      <c r="Y393" s="1" t="n">
        <f aca="false">U393</f>
        <v>494.615853973357</v>
      </c>
      <c r="Z393" s="1" t="n">
        <f aca="false">MAX(MIN(S393-$AA$2,T393),0)</f>
        <v>449.986831412949</v>
      </c>
      <c r="AA393" s="1" t="n">
        <f aca="false">AA392+Z393</f>
        <v>206530.497498572</v>
      </c>
      <c r="AB393" s="1" t="n">
        <f aca="false">S393</f>
        <v>494.615853973357</v>
      </c>
      <c r="AC393" s="1" t="n">
        <f aca="false">Z393</f>
        <v>449.986831412949</v>
      </c>
      <c r="AD393" s="1" t="n">
        <f aca="false">AB393</f>
        <v>494.615853973357</v>
      </c>
      <c r="AE393" s="1" t="n">
        <f aca="false">AD393-AC393</f>
        <v>44.6290225604083</v>
      </c>
    </row>
    <row r="394" customFormat="false" ht="15" hidden="false" customHeight="false" outlineLevel="0" collapsed="false">
      <c r="M394" s="0" t="n">
        <f aca="false">M393+1</f>
        <v>388</v>
      </c>
      <c r="N394" s="2" t="n">
        <f aca="false">INDEX('Hourly Demand'!B$2:M$745,Analysis!M394,Analysis!$L$5)</f>
        <v>574.090495892166</v>
      </c>
      <c r="O394" s="2" t="n">
        <f aca="false">N394&gt;0</f>
        <v>1</v>
      </c>
      <c r="P394" s="2" t="n">
        <f aca="false">INDEX($F$16:$F$27,$L$5)/$K$8*1000*O394</f>
        <v>409.329299128102</v>
      </c>
      <c r="Q394" s="1" t="n">
        <f aca="false">IF(O394,N394-P394)</f>
        <v>164.761196764064</v>
      </c>
      <c r="R394" s="1" t="n">
        <f aca="true">IF(O394,N394+RAND()*0.00001)</f>
        <v>574.090497450119</v>
      </c>
      <c r="S394" s="2" t="n">
        <f aca="false">IF(O394,LARGE($Q$7:$Q$750,M394))</f>
        <v>493.848571664619</v>
      </c>
      <c r="T394" s="2" t="n">
        <f aca="false">INDEX($H$16:H414,$L$5)</f>
        <v>600</v>
      </c>
      <c r="U394" s="1" t="n">
        <f aca="false">MIN(V394,MIN(T394,S394))</f>
        <v>493.848571664619</v>
      </c>
      <c r="V394" s="1" t="n">
        <f aca="false">V393-U393</f>
        <v>56859.0500718206</v>
      </c>
      <c r="W394" s="1" t="n">
        <f aca="false">S394-U394</f>
        <v>0</v>
      </c>
      <c r="X394" s="1" t="n">
        <f aca="false">S394</f>
        <v>493.848571664619</v>
      </c>
      <c r="Y394" s="1" t="n">
        <f aca="false">U394</f>
        <v>493.848571664619</v>
      </c>
      <c r="Z394" s="1" t="n">
        <f aca="false">MAX(MIN(S394-$AA$2,T394),0)</f>
        <v>449.21954910421</v>
      </c>
      <c r="AA394" s="1" t="n">
        <f aca="false">AA393+Z394</f>
        <v>206979.717047677</v>
      </c>
      <c r="AB394" s="1" t="n">
        <f aca="false">S394</f>
        <v>493.848571664619</v>
      </c>
      <c r="AC394" s="1" t="n">
        <f aca="false">Z394</f>
        <v>449.21954910421</v>
      </c>
      <c r="AD394" s="1" t="n">
        <f aca="false">AB394</f>
        <v>493.848571664619</v>
      </c>
      <c r="AE394" s="1" t="n">
        <f aca="false">AD394-AC394</f>
        <v>44.6290225604083</v>
      </c>
    </row>
    <row r="395" customFormat="false" ht="15" hidden="false" customHeight="false" outlineLevel="0" collapsed="false">
      <c r="M395" s="0" t="n">
        <f aca="false">M394+1</f>
        <v>389</v>
      </c>
      <c r="N395" s="2" t="n">
        <f aca="false">INDEX('Hourly Demand'!B$2:M$745,Analysis!M395,Analysis!$L$5)</f>
        <v>556.08953993121</v>
      </c>
      <c r="O395" s="2" t="n">
        <f aca="false">N395&gt;0</f>
        <v>1</v>
      </c>
      <c r="P395" s="2" t="n">
        <f aca="false">INDEX($F$16:$F$27,$L$5)/$K$8*1000*O395</f>
        <v>409.329299128102</v>
      </c>
      <c r="Q395" s="1" t="n">
        <f aca="false">IF(O395,N395-P395)</f>
        <v>146.760240803108</v>
      </c>
      <c r="R395" s="1" t="n">
        <f aca="true">IF(O395,N395+RAND()*0.00001)</f>
        <v>556.08954605299</v>
      </c>
      <c r="S395" s="2" t="n">
        <f aca="false">IF(O395,LARGE($Q$7:$Q$750,M395))</f>
        <v>493.375836273509</v>
      </c>
      <c r="T395" s="2" t="n">
        <f aca="false">INDEX($H$16:H415,$L$5)</f>
        <v>600</v>
      </c>
      <c r="U395" s="1" t="n">
        <f aca="false">MIN(V395,MIN(T395,S395))</f>
        <v>493.375836273509</v>
      </c>
      <c r="V395" s="1" t="n">
        <f aca="false">V394-U394</f>
        <v>56365.201500156</v>
      </c>
      <c r="W395" s="1" t="n">
        <f aca="false">S395-U395</f>
        <v>0</v>
      </c>
      <c r="X395" s="1" t="n">
        <f aca="false">S395</f>
        <v>493.375836273509</v>
      </c>
      <c r="Y395" s="1" t="n">
        <f aca="false">U395</f>
        <v>493.375836273509</v>
      </c>
      <c r="Z395" s="1" t="n">
        <f aca="false">MAX(MIN(S395-$AA$2,T395),0)</f>
        <v>448.746813713101</v>
      </c>
      <c r="AA395" s="1" t="n">
        <f aca="false">AA394+Z395</f>
        <v>207428.46386139</v>
      </c>
      <c r="AB395" s="1" t="n">
        <f aca="false">S395</f>
        <v>493.375836273509</v>
      </c>
      <c r="AC395" s="1" t="n">
        <f aca="false">Z395</f>
        <v>448.746813713101</v>
      </c>
      <c r="AD395" s="1" t="n">
        <f aca="false">AB395</f>
        <v>493.375836273509</v>
      </c>
      <c r="AE395" s="1" t="n">
        <f aca="false">AD395-AC395</f>
        <v>44.6290225604083</v>
      </c>
    </row>
    <row r="396" customFormat="false" ht="15" hidden="false" customHeight="false" outlineLevel="0" collapsed="false">
      <c r="M396" s="0" t="n">
        <f aca="false">M395+1</f>
        <v>390</v>
      </c>
      <c r="N396" s="2" t="n">
        <f aca="false">INDEX('Hourly Demand'!B$2:M$745,Analysis!M396,Analysis!$L$5)</f>
        <v>560.861052244557</v>
      </c>
      <c r="O396" s="2" t="n">
        <f aca="false">N396&gt;0</f>
        <v>1</v>
      </c>
      <c r="P396" s="2" t="n">
        <f aca="false">INDEX($F$16:$F$27,$L$5)/$K$8*1000*O396</f>
        <v>409.329299128102</v>
      </c>
      <c r="Q396" s="1" t="n">
        <f aca="false">IF(O396,N396-P396)</f>
        <v>151.531753116455</v>
      </c>
      <c r="R396" s="1" t="n">
        <f aca="true">IF(O396,N396+RAND()*0.00001)</f>
        <v>560.861053267167</v>
      </c>
      <c r="S396" s="2" t="n">
        <f aca="false">IF(O396,LARGE($Q$7:$Q$750,M396))</f>
        <v>493.259609531468</v>
      </c>
      <c r="T396" s="2" t="n">
        <f aca="false">INDEX($H$16:H416,$L$5)</f>
        <v>600</v>
      </c>
      <c r="U396" s="1" t="n">
        <f aca="false">MIN(V396,MIN(T396,S396))</f>
        <v>493.259609531468</v>
      </c>
      <c r="V396" s="1" t="n">
        <f aca="false">V395-U395</f>
        <v>55871.8256638825</v>
      </c>
      <c r="W396" s="1" t="n">
        <f aca="false">S396-U396</f>
        <v>0</v>
      </c>
      <c r="X396" s="1" t="n">
        <f aca="false">S396</f>
        <v>493.259609531468</v>
      </c>
      <c r="Y396" s="1" t="n">
        <f aca="false">U396</f>
        <v>493.259609531468</v>
      </c>
      <c r="Z396" s="1" t="n">
        <f aca="false">MAX(MIN(S396-$AA$2,T396),0)</f>
        <v>448.63058697106</v>
      </c>
      <c r="AA396" s="1" t="n">
        <f aca="false">AA395+Z396</f>
        <v>207877.094448361</v>
      </c>
      <c r="AB396" s="1" t="n">
        <f aca="false">S396</f>
        <v>493.259609531468</v>
      </c>
      <c r="AC396" s="1" t="n">
        <f aca="false">Z396</f>
        <v>448.63058697106</v>
      </c>
      <c r="AD396" s="1" t="n">
        <f aca="false">AB396</f>
        <v>493.259609531468</v>
      </c>
      <c r="AE396" s="1" t="n">
        <f aca="false">AD396-AC396</f>
        <v>44.6290225604083</v>
      </c>
    </row>
    <row r="397" customFormat="false" ht="15" hidden="false" customHeight="false" outlineLevel="0" collapsed="false">
      <c r="M397" s="0" t="n">
        <f aca="false">M396+1</f>
        <v>391</v>
      </c>
      <c r="N397" s="2" t="n">
        <f aca="false">INDEX('Hourly Demand'!B$2:M$745,Analysis!M397,Analysis!$L$5)</f>
        <v>583.669456338648</v>
      </c>
      <c r="O397" s="2" t="n">
        <f aca="false">N397&gt;0</f>
        <v>1</v>
      </c>
      <c r="P397" s="2" t="n">
        <f aca="false">INDEX($F$16:$F$27,$L$5)/$K$8*1000*O397</f>
        <v>409.329299128102</v>
      </c>
      <c r="Q397" s="1" t="n">
        <f aca="false">IF(O397,N397-P397)</f>
        <v>174.340157210546</v>
      </c>
      <c r="R397" s="1" t="n">
        <f aca="true">IF(O397,N397+RAND()*0.00001)</f>
        <v>583.669463351733</v>
      </c>
      <c r="S397" s="2" t="n">
        <f aca="false">IF(O397,LARGE($Q$7:$Q$750,M397))</f>
        <v>492.986195341745</v>
      </c>
      <c r="T397" s="2" t="n">
        <f aca="false">INDEX($H$16:H417,$L$5)</f>
        <v>600</v>
      </c>
      <c r="U397" s="1" t="n">
        <f aca="false">MIN(V397,MIN(T397,S397))</f>
        <v>492.986195341745</v>
      </c>
      <c r="V397" s="1" t="n">
        <f aca="false">V396-U396</f>
        <v>55378.566054351</v>
      </c>
      <c r="W397" s="1" t="n">
        <f aca="false">S397-U397</f>
        <v>0</v>
      </c>
      <c r="X397" s="1" t="n">
        <f aca="false">S397</f>
        <v>492.986195341745</v>
      </c>
      <c r="Y397" s="1" t="n">
        <f aca="false">U397</f>
        <v>492.986195341745</v>
      </c>
      <c r="Z397" s="1" t="n">
        <f aca="false">MAX(MIN(S397-$AA$2,T397),0)</f>
        <v>448.357172781337</v>
      </c>
      <c r="AA397" s="1" t="n">
        <f aca="false">AA396+Z397</f>
        <v>208325.451621142</v>
      </c>
      <c r="AB397" s="1" t="n">
        <f aca="false">S397</f>
        <v>492.986195341745</v>
      </c>
      <c r="AC397" s="1" t="n">
        <f aca="false">Z397</f>
        <v>448.357172781337</v>
      </c>
      <c r="AD397" s="1" t="n">
        <f aca="false">AB397</f>
        <v>492.986195341745</v>
      </c>
      <c r="AE397" s="1" t="n">
        <f aca="false">AD397-AC397</f>
        <v>44.6290225604083</v>
      </c>
    </row>
    <row r="398" customFormat="false" ht="15" hidden="false" customHeight="false" outlineLevel="0" collapsed="false">
      <c r="M398" s="0" t="n">
        <f aca="false">M397+1</f>
        <v>392</v>
      </c>
      <c r="N398" s="2" t="n">
        <f aca="false">INDEX('Hourly Demand'!B$2:M$745,Analysis!M398,Analysis!$L$5)</f>
        <v>665.816913680692</v>
      </c>
      <c r="O398" s="2" t="n">
        <f aca="false">N398&gt;0</f>
        <v>1</v>
      </c>
      <c r="P398" s="2" t="n">
        <f aca="false">INDEX($F$16:$F$27,$L$5)/$K$8*1000*O398</f>
        <v>409.329299128102</v>
      </c>
      <c r="Q398" s="1" t="n">
        <f aca="false">IF(O398,N398-P398)</f>
        <v>256.487614552591</v>
      </c>
      <c r="R398" s="1" t="n">
        <f aca="true">IF(O398,N398+RAND()*0.00001)</f>
        <v>665.816916316207</v>
      </c>
      <c r="S398" s="2" t="n">
        <f aca="false">IF(O398,LARGE($Q$7:$Q$750,M398))</f>
        <v>492.497745063291</v>
      </c>
      <c r="T398" s="2" t="n">
        <f aca="false">INDEX($H$16:H418,$L$5)</f>
        <v>600</v>
      </c>
      <c r="U398" s="1" t="n">
        <f aca="false">MIN(V398,MIN(T398,S398))</f>
        <v>492.497745063291</v>
      </c>
      <c r="V398" s="1" t="n">
        <f aca="false">V397-U397</f>
        <v>54885.5798590092</v>
      </c>
      <c r="W398" s="1" t="n">
        <f aca="false">S398-U398</f>
        <v>0</v>
      </c>
      <c r="X398" s="1" t="n">
        <f aca="false">S398</f>
        <v>492.497745063291</v>
      </c>
      <c r="Y398" s="1" t="n">
        <f aca="false">U398</f>
        <v>492.497745063291</v>
      </c>
      <c r="Z398" s="1" t="n">
        <f aca="false">MAX(MIN(S398-$AA$2,T398),0)</f>
        <v>447.868722502883</v>
      </c>
      <c r="AA398" s="1" t="n">
        <f aca="false">AA397+Z398</f>
        <v>208773.320343645</v>
      </c>
      <c r="AB398" s="1" t="n">
        <f aca="false">S398</f>
        <v>492.497745063291</v>
      </c>
      <c r="AC398" s="1" t="n">
        <f aca="false">Z398</f>
        <v>447.868722502883</v>
      </c>
      <c r="AD398" s="1" t="n">
        <f aca="false">AB398</f>
        <v>492.497745063291</v>
      </c>
      <c r="AE398" s="1" t="n">
        <f aca="false">AD398-AC398</f>
        <v>44.6290225604083</v>
      </c>
    </row>
    <row r="399" customFormat="false" ht="15" hidden="false" customHeight="false" outlineLevel="0" collapsed="false">
      <c r="M399" s="0" t="n">
        <f aca="false">M398+1</f>
        <v>393</v>
      </c>
      <c r="N399" s="2" t="n">
        <f aca="false">INDEX('Hourly Demand'!B$2:M$745,Analysis!M399,Analysis!$L$5)</f>
        <v>838.763476811513</v>
      </c>
      <c r="O399" s="2" t="n">
        <f aca="false">N399&gt;0</f>
        <v>1</v>
      </c>
      <c r="P399" s="2" t="n">
        <f aca="false">INDEX($F$16:$F$27,$L$5)/$K$8*1000*O399</f>
        <v>409.329299128102</v>
      </c>
      <c r="Q399" s="1" t="n">
        <f aca="false">IF(O399,N399-P399)</f>
        <v>429.434177683412</v>
      </c>
      <c r="R399" s="1" t="n">
        <f aca="true">IF(O399,N399+RAND()*0.00001)</f>
        <v>838.763480681881</v>
      </c>
      <c r="S399" s="2" t="n">
        <f aca="false">IF(O399,LARGE($Q$7:$Q$750,M399))</f>
        <v>491.941525757348</v>
      </c>
      <c r="T399" s="2" t="n">
        <f aca="false">INDEX($H$16:H419,$L$5)</f>
        <v>600</v>
      </c>
      <c r="U399" s="1" t="n">
        <f aca="false">MIN(V399,MIN(T399,S399))</f>
        <v>491.941525757348</v>
      </c>
      <c r="V399" s="1" t="n">
        <f aca="false">V398-U398</f>
        <v>54393.082113946</v>
      </c>
      <c r="W399" s="1" t="n">
        <f aca="false">S399-U399</f>
        <v>0</v>
      </c>
      <c r="X399" s="1" t="n">
        <f aca="false">S399</f>
        <v>491.941525757348</v>
      </c>
      <c r="Y399" s="1" t="n">
        <f aca="false">U399</f>
        <v>491.941525757348</v>
      </c>
      <c r="Z399" s="1" t="n">
        <f aca="false">MAX(MIN(S399-$AA$2,T399),0)</f>
        <v>447.31250319694</v>
      </c>
      <c r="AA399" s="1" t="n">
        <f aca="false">AA398+Z399</f>
        <v>209220.632846842</v>
      </c>
      <c r="AB399" s="1" t="n">
        <f aca="false">S399</f>
        <v>491.941525757348</v>
      </c>
      <c r="AC399" s="1" t="n">
        <f aca="false">Z399</f>
        <v>447.31250319694</v>
      </c>
      <c r="AD399" s="1" t="n">
        <f aca="false">AB399</f>
        <v>491.941525757348</v>
      </c>
      <c r="AE399" s="1" t="n">
        <f aca="false">AD399-AC399</f>
        <v>44.6290225604083</v>
      </c>
    </row>
    <row r="400" customFormat="false" ht="15" hidden="false" customHeight="false" outlineLevel="0" collapsed="false">
      <c r="M400" s="0" t="n">
        <f aca="false">M399+1</f>
        <v>394</v>
      </c>
      <c r="N400" s="2" t="n">
        <f aca="false">INDEX('Hourly Demand'!B$2:M$745,Analysis!M400,Analysis!$L$5)</f>
        <v>954.591203333731</v>
      </c>
      <c r="O400" s="2" t="n">
        <f aca="false">N400&gt;0</f>
        <v>1</v>
      </c>
      <c r="P400" s="2" t="n">
        <f aca="false">INDEX($F$16:$F$27,$L$5)/$K$8*1000*O400</f>
        <v>409.329299128102</v>
      </c>
      <c r="Q400" s="1" t="n">
        <f aca="false">IF(O400,N400-P400)</f>
        <v>545.261904205629</v>
      </c>
      <c r="R400" s="1" t="n">
        <f aca="true">IF(O400,N400+RAND()*0.00001)</f>
        <v>954.591205690704</v>
      </c>
      <c r="S400" s="2" t="n">
        <f aca="false">IF(O400,LARGE($Q$7:$Q$750,M400))</f>
        <v>491.565653788218</v>
      </c>
      <c r="T400" s="2" t="n">
        <f aca="false">INDEX($H$16:H420,$L$5)</f>
        <v>600</v>
      </c>
      <c r="U400" s="1" t="n">
        <f aca="false">MIN(V400,MIN(T400,S400))</f>
        <v>491.565653788218</v>
      </c>
      <c r="V400" s="1" t="n">
        <f aca="false">V399-U399</f>
        <v>53901.1405881886</v>
      </c>
      <c r="W400" s="1" t="n">
        <f aca="false">S400-U400</f>
        <v>0</v>
      </c>
      <c r="X400" s="1" t="n">
        <f aca="false">S400</f>
        <v>491.565653788218</v>
      </c>
      <c r="Y400" s="1" t="n">
        <f aca="false">U400</f>
        <v>491.565653788218</v>
      </c>
      <c r="Z400" s="1" t="n">
        <f aca="false">MAX(MIN(S400-$AA$2,T400),0)</f>
        <v>446.93663122781</v>
      </c>
      <c r="AA400" s="1" t="n">
        <f aca="false">AA399+Z400</f>
        <v>209667.56947807</v>
      </c>
      <c r="AB400" s="1" t="n">
        <f aca="false">S400</f>
        <v>491.565653788218</v>
      </c>
      <c r="AC400" s="1" t="n">
        <f aca="false">Z400</f>
        <v>446.93663122781</v>
      </c>
      <c r="AD400" s="1" t="n">
        <f aca="false">AB400</f>
        <v>491.565653788218</v>
      </c>
      <c r="AE400" s="1" t="n">
        <f aca="false">AD400-AC400</f>
        <v>44.6290225604083</v>
      </c>
    </row>
    <row r="401" customFormat="false" ht="15" hidden="false" customHeight="false" outlineLevel="0" collapsed="false">
      <c r="M401" s="0" t="n">
        <f aca="false">M400+1</f>
        <v>395</v>
      </c>
      <c r="N401" s="2" t="n">
        <f aca="false">INDEX('Hourly Demand'!B$2:M$745,Analysis!M401,Analysis!$L$5)</f>
        <v>1062.9051237268</v>
      </c>
      <c r="O401" s="2" t="n">
        <f aca="false">N401&gt;0</f>
        <v>1</v>
      </c>
      <c r="P401" s="2" t="n">
        <f aca="false">INDEX($F$16:$F$27,$L$5)/$K$8*1000*O401</f>
        <v>409.329299128102</v>
      </c>
      <c r="Q401" s="1" t="n">
        <f aca="false">IF(O401,N401-P401)</f>
        <v>653.575824598699</v>
      </c>
      <c r="R401" s="1" t="n">
        <f aca="true">IF(O401,N401+RAND()*0.00001)</f>
        <v>1062.90513217709</v>
      </c>
      <c r="S401" s="2" t="n">
        <f aca="false">IF(O401,LARGE($Q$7:$Q$750,M401))</f>
        <v>491.367761418517</v>
      </c>
      <c r="T401" s="2" t="n">
        <f aca="false">INDEX($H$16:H421,$L$5)</f>
        <v>600</v>
      </c>
      <c r="U401" s="1" t="n">
        <f aca="false">MIN(V401,MIN(T401,S401))</f>
        <v>491.367761418517</v>
      </c>
      <c r="V401" s="1" t="n">
        <f aca="false">V400-U400</f>
        <v>53409.5749344004</v>
      </c>
      <c r="W401" s="1" t="n">
        <f aca="false">S401-U401</f>
        <v>0</v>
      </c>
      <c r="X401" s="1" t="n">
        <f aca="false">S401</f>
        <v>491.367761418517</v>
      </c>
      <c r="Y401" s="1" t="n">
        <f aca="false">U401</f>
        <v>491.367761418517</v>
      </c>
      <c r="Z401" s="1" t="n">
        <f aca="false">MAX(MIN(S401-$AA$2,T401),0)</f>
        <v>446.738738858109</v>
      </c>
      <c r="AA401" s="1" t="n">
        <f aca="false">AA400+Z401</f>
        <v>210114.308216928</v>
      </c>
      <c r="AB401" s="1" t="n">
        <f aca="false">S401</f>
        <v>491.367761418517</v>
      </c>
      <c r="AC401" s="1" t="n">
        <f aca="false">Z401</f>
        <v>446.738738858109</v>
      </c>
      <c r="AD401" s="1" t="n">
        <f aca="false">AB401</f>
        <v>491.367761418517</v>
      </c>
      <c r="AE401" s="1" t="n">
        <f aca="false">AD401-AC401</f>
        <v>44.6290225604083</v>
      </c>
    </row>
    <row r="402" customFormat="false" ht="15" hidden="false" customHeight="false" outlineLevel="0" collapsed="false">
      <c r="M402" s="0" t="n">
        <f aca="false">M401+1</f>
        <v>396</v>
      </c>
      <c r="N402" s="2" t="n">
        <f aca="false">INDEX('Hourly Demand'!B$2:M$745,Analysis!M402,Analysis!$L$5)</f>
        <v>1077.49993123724</v>
      </c>
      <c r="O402" s="2" t="n">
        <f aca="false">N402&gt;0</f>
        <v>1</v>
      </c>
      <c r="P402" s="2" t="n">
        <f aca="false">INDEX($F$16:$F$27,$L$5)/$K$8*1000*O402</f>
        <v>409.329299128102</v>
      </c>
      <c r="Q402" s="1" t="n">
        <f aca="false">IF(O402,N402-P402)</f>
        <v>668.170632109142</v>
      </c>
      <c r="R402" s="1" t="n">
        <f aca="true">IF(O402,N402+RAND()*0.00001)</f>
        <v>1077.49993607155</v>
      </c>
      <c r="S402" s="2" t="n">
        <f aca="false">IF(O402,LARGE($Q$7:$Q$750,M402))</f>
        <v>490.815515537238</v>
      </c>
      <c r="T402" s="2" t="n">
        <f aca="false">INDEX($H$16:H422,$L$5)</f>
        <v>600</v>
      </c>
      <c r="U402" s="1" t="n">
        <f aca="false">MIN(V402,MIN(T402,S402))</f>
        <v>490.815515537238</v>
      </c>
      <c r="V402" s="1" t="n">
        <f aca="false">V401-U401</f>
        <v>52918.2071729819</v>
      </c>
      <c r="W402" s="1" t="n">
        <f aca="false">S402-U402</f>
        <v>0</v>
      </c>
      <c r="X402" s="1" t="n">
        <f aca="false">S402</f>
        <v>490.815515537238</v>
      </c>
      <c r="Y402" s="1" t="n">
        <f aca="false">U402</f>
        <v>490.815515537238</v>
      </c>
      <c r="Z402" s="1" t="n">
        <f aca="false">MAX(MIN(S402-$AA$2,T402),0)</f>
        <v>446.18649297683</v>
      </c>
      <c r="AA402" s="1" t="n">
        <f aca="false">AA401+Z402</f>
        <v>210560.494709905</v>
      </c>
      <c r="AB402" s="1" t="n">
        <f aca="false">S402</f>
        <v>490.815515537238</v>
      </c>
      <c r="AC402" s="1" t="n">
        <f aca="false">Z402</f>
        <v>446.18649297683</v>
      </c>
      <c r="AD402" s="1" t="n">
        <f aca="false">AB402</f>
        <v>490.815515537238</v>
      </c>
      <c r="AE402" s="1" t="n">
        <f aca="false">AD402-AC402</f>
        <v>44.6290225604083</v>
      </c>
    </row>
    <row r="403" customFormat="false" ht="15" hidden="false" customHeight="false" outlineLevel="0" collapsed="false">
      <c r="M403" s="0" t="n">
        <f aca="false">M402+1</f>
        <v>397</v>
      </c>
      <c r="N403" s="2" t="n">
        <f aca="false">INDEX('Hourly Demand'!B$2:M$745,Analysis!M403,Analysis!$L$5)</f>
        <v>1064.71909117216</v>
      </c>
      <c r="O403" s="2" t="n">
        <f aca="false">N403&gt;0</f>
        <v>1</v>
      </c>
      <c r="P403" s="2" t="n">
        <f aca="false">INDEX($F$16:$F$27,$L$5)/$K$8*1000*O403</f>
        <v>409.329299128102</v>
      </c>
      <c r="Q403" s="1" t="n">
        <f aca="false">IF(O403,N403-P403)</f>
        <v>655.389792044062</v>
      </c>
      <c r="R403" s="1" t="n">
        <f aca="true">IF(O403,N403+RAND()*0.00001)</f>
        <v>1064.71909631317</v>
      </c>
      <c r="S403" s="2" t="n">
        <f aca="false">IF(O403,LARGE($Q$7:$Q$750,M403))</f>
        <v>489.421167855919</v>
      </c>
      <c r="T403" s="2" t="n">
        <f aca="false">INDEX($H$16:H423,$L$5)</f>
        <v>600</v>
      </c>
      <c r="U403" s="1" t="n">
        <f aca="false">MIN(V403,MIN(T403,S403))</f>
        <v>489.421167855919</v>
      </c>
      <c r="V403" s="1" t="n">
        <f aca="false">V402-U402</f>
        <v>52427.3916574446</v>
      </c>
      <c r="W403" s="1" t="n">
        <f aca="false">S403-U403</f>
        <v>0</v>
      </c>
      <c r="X403" s="1" t="n">
        <f aca="false">S403</f>
        <v>489.421167855919</v>
      </c>
      <c r="Y403" s="1" t="n">
        <f aca="false">U403</f>
        <v>489.421167855919</v>
      </c>
      <c r="Z403" s="1" t="n">
        <f aca="false">MAX(MIN(S403-$AA$2,T403),0)</f>
        <v>444.79214529551</v>
      </c>
      <c r="AA403" s="1" t="n">
        <f aca="false">AA402+Z403</f>
        <v>211005.2868552</v>
      </c>
      <c r="AB403" s="1" t="n">
        <f aca="false">S403</f>
        <v>489.421167855919</v>
      </c>
      <c r="AC403" s="1" t="n">
        <f aca="false">Z403</f>
        <v>444.79214529551</v>
      </c>
      <c r="AD403" s="1" t="n">
        <f aca="false">AB403</f>
        <v>489.421167855919</v>
      </c>
      <c r="AE403" s="1" t="n">
        <f aca="false">AD403-AC403</f>
        <v>44.6290225604083</v>
      </c>
    </row>
    <row r="404" customFormat="false" ht="15" hidden="false" customHeight="false" outlineLevel="0" collapsed="false">
      <c r="M404" s="0" t="n">
        <f aca="false">M403+1</f>
        <v>398</v>
      </c>
      <c r="N404" s="2" t="n">
        <f aca="false">INDEX('Hourly Demand'!B$2:M$745,Analysis!M404,Analysis!$L$5)</f>
        <v>994.944312803987</v>
      </c>
      <c r="O404" s="2" t="n">
        <f aca="false">N404&gt;0</f>
        <v>1</v>
      </c>
      <c r="P404" s="2" t="n">
        <f aca="false">INDEX($F$16:$F$27,$L$5)/$K$8*1000*O404</f>
        <v>409.329299128102</v>
      </c>
      <c r="Q404" s="1" t="n">
        <f aca="false">IF(O404,N404-P404)</f>
        <v>585.615013675885</v>
      </c>
      <c r="R404" s="1" t="n">
        <f aca="true">IF(O404,N404+RAND()*0.00001)</f>
        <v>994.944315302254</v>
      </c>
      <c r="S404" s="2" t="n">
        <f aca="false">IF(O404,LARGE($Q$7:$Q$750,M404))</f>
        <v>489.199793885679</v>
      </c>
      <c r="T404" s="2" t="n">
        <f aca="false">INDEX($H$16:H424,$L$5)</f>
        <v>600</v>
      </c>
      <c r="U404" s="1" t="n">
        <f aca="false">MIN(V404,MIN(T404,S404))</f>
        <v>489.199793885679</v>
      </c>
      <c r="V404" s="1" t="n">
        <f aca="false">V403-U403</f>
        <v>51937.9704895887</v>
      </c>
      <c r="W404" s="1" t="n">
        <f aca="false">S404-U404</f>
        <v>0</v>
      </c>
      <c r="X404" s="1" t="n">
        <f aca="false">S404</f>
        <v>489.199793885679</v>
      </c>
      <c r="Y404" s="1" t="n">
        <f aca="false">U404</f>
        <v>489.199793885679</v>
      </c>
      <c r="Z404" s="1" t="n">
        <f aca="false">MAX(MIN(S404-$AA$2,T404),0)</f>
        <v>444.57077132527</v>
      </c>
      <c r="AA404" s="1" t="n">
        <f aca="false">AA403+Z404</f>
        <v>211449.857626526</v>
      </c>
      <c r="AB404" s="1" t="n">
        <f aca="false">S404</f>
        <v>489.199793885679</v>
      </c>
      <c r="AC404" s="1" t="n">
        <f aca="false">Z404</f>
        <v>444.57077132527</v>
      </c>
      <c r="AD404" s="1" t="n">
        <f aca="false">AB404</f>
        <v>489.199793885679</v>
      </c>
      <c r="AE404" s="1" t="n">
        <f aca="false">AD404-AC404</f>
        <v>44.6290225604083</v>
      </c>
    </row>
    <row r="405" customFormat="false" ht="15" hidden="false" customHeight="false" outlineLevel="0" collapsed="false">
      <c r="M405" s="0" t="n">
        <f aca="false">M404+1</f>
        <v>399</v>
      </c>
      <c r="N405" s="2" t="n">
        <f aca="false">INDEX('Hourly Demand'!B$2:M$745,Analysis!M405,Analysis!$L$5)</f>
        <v>984.071816951149</v>
      </c>
      <c r="O405" s="2" t="n">
        <f aca="false">N405&gt;0</f>
        <v>1</v>
      </c>
      <c r="P405" s="2" t="n">
        <f aca="false">INDEX($F$16:$F$27,$L$5)/$K$8*1000*O405</f>
        <v>409.329299128102</v>
      </c>
      <c r="Q405" s="1" t="n">
        <f aca="false">IF(O405,N405-P405)</f>
        <v>574.742517823047</v>
      </c>
      <c r="R405" s="1" t="n">
        <f aca="true">IF(O405,N405+RAND()*0.00001)</f>
        <v>984.07182269764</v>
      </c>
      <c r="S405" s="2" t="n">
        <f aca="false">IF(O405,LARGE($Q$7:$Q$750,M405))</f>
        <v>487.599837966154</v>
      </c>
      <c r="T405" s="2" t="n">
        <f aca="false">INDEX($H$16:H425,$L$5)</f>
        <v>600</v>
      </c>
      <c r="U405" s="1" t="n">
        <f aca="false">MIN(V405,MIN(T405,S405))</f>
        <v>487.599837966154</v>
      </c>
      <c r="V405" s="1" t="n">
        <f aca="false">V404-U404</f>
        <v>51448.770695703</v>
      </c>
      <c r="W405" s="1" t="n">
        <f aca="false">S405-U405</f>
        <v>0</v>
      </c>
      <c r="X405" s="1" t="n">
        <f aca="false">S405</f>
        <v>487.599837966154</v>
      </c>
      <c r="Y405" s="1" t="n">
        <f aca="false">U405</f>
        <v>487.599837966154</v>
      </c>
      <c r="Z405" s="1" t="n">
        <f aca="false">MAX(MIN(S405-$AA$2,T405),0)</f>
        <v>442.970815405745</v>
      </c>
      <c r="AA405" s="1" t="n">
        <f aca="false">AA404+Z405</f>
        <v>211892.828441931</v>
      </c>
      <c r="AB405" s="1" t="n">
        <f aca="false">S405</f>
        <v>487.599837966154</v>
      </c>
      <c r="AC405" s="1" t="n">
        <f aca="false">Z405</f>
        <v>442.970815405745</v>
      </c>
      <c r="AD405" s="1" t="n">
        <f aca="false">AB405</f>
        <v>487.599837966154</v>
      </c>
      <c r="AE405" s="1" t="n">
        <f aca="false">AD405-AC405</f>
        <v>44.6290225604083</v>
      </c>
    </row>
    <row r="406" customFormat="false" ht="15" hidden="false" customHeight="false" outlineLevel="0" collapsed="false">
      <c r="M406" s="0" t="n">
        <f aca="false">M405+1</f>
        <v>400</v>
      </c>
      <c r="N406" s="2" t="n">
        <f aca="false">INDEX('Hourly Demand'!B$2:M$745,Analysis!M406,Analysis!$L$5)</f>
        <v>999.175923660447</v>
      </c>
      <c r="O406" s="2" t="n">
        <f aca="false">N406&gt;0</f>
        <v>1</v>
      </c>
      <c r="P406" s="2" t="n">
        <f aca="false">INDEX($F$16:$F$27,$L$5)/$K$8*1000*O406</f>
        <v>409.329299128102</v>
      </c>
      <c r="Q406" s="1" t="n">
        <f aca="false">IF(O406,N406-P406)</f>
        <v>589.846624532345</v>
      </c>
      <c r="R406" s="1" t="n">
        <f aca="true">IF(O406,N406+RAND()*0.00001)</f>
        <v>999.175927527325</v>
      </c>
      <c r="S406" s="2" t="n">
        <f aca="false">IF(O406,LARGE($Q$7:$Q$750,M406))</f>
        <v>487.184986944228</v>
      </c>
      <c r="T406" s="2" t="n">
        <f aca="false">INDEX($H$16:H426,$L$5)</f>
        <v>600</v>
      </c>
      <c r="U406" s="1" t="n">
        <f aca="false">MIN(V406,MIN(T406,S406))</f>
        <v>487.184986944228</v>
      </c>
      <c r="V406" s="1" t="n">
        <f aca="false">V405-U405</f>
        <v>50961.1708577369</v>
      </c>
      <c r="W406" s="1" t="n">
        <f aca="false">S406-U406</f>
        <v>0</v>
      </c>
      <c r="X406" s="1" t="n">
        <f aca="false">S406</f>
        <v>487.184986944228</v>
      </c>
      <c r="Y406" s="1" t="n">
        <f aca="false">U406</f>
        <v>487.184986944228</v>
      </c>
      <c r="Z406" s="1" t="n">
        <f aca="false">MAX(MIN(S406-$AA$2,T406),0)</f>
        <v>442.55596438382</v>
      </c>
      <c r="AA406" s="1" t="n">
        <f aca="false">AA405+Z406</f>
        <v>212335.384406315</v>
      </c>
      <c r="AB406" s="1" t="n">
        <f aca="false">S406</f>
        <v>487.184986944228</v>
      </c>
      <c r="AC406" s="1" t="n">
        <f aca="false">Z406</f>
        <v>442.55596438382</v>
      </c>
      <c r="AD406" s="1" t="n">
        <f aca="false">AB406</f>
        <v>487.184986944228</v>
      </c>
      <c r="AE406" s="1" t="n">
        <f aca="false">AD406-AC406</f>
        <v>44.6290225604083</v>
      </c>
    </row>
    <row r="407" customFormat="false" ht="15" hidden="false" customHeight="false" outlineLevel="0" collapsed="false">
      <c r="M407" s="0" t="n">
        <f aca="false">M406+1</f>
        <v>401</v>
      </c>
      <c r="N407" s="2" t="n">
        <f aca="false">INDEX('Hourly Demand'!B$2:M$745,Analysis!M407,Analysis!$L$5)</f>
        <v>986.960665308365</v>
      </c>
      <c r="O407" s="2" t="n">
        <f aca="false">N407&gt;0</f>
        <v>1</v>
      </c>
      <c r="P407" s="2" t="n">
        <f aca="false">INDEX($F$16:$F$27,$L$5)/$K$8*1000*O407</f>
        <v>409.329299128102</v>
      </c>
      <c r="Q407" s="1" t="n">
        <f aca="false">IF(O407,N407-P407)</f>
        <v>577.631366180263</v>
      </c>
      <c r="R407" s="1" t="n">
        <f aca="true">IF(O407,N407+RAND()*0.00001)</f>
        <v>986.960672528012</v>
      </c>
      <c r="S407" s="2" t="n">
        <f aca="false">IF(O407,LARGE($Q$7:$Q$750,M407))</f>
        <v>486.767217424924</v>
      </c>
      <c r="T407" s="2" t="n">
        <f aca="false">INDEX($H$16:H427,$L$5)</f>
        <v>600</v>
      </c>
      <c r="U407" s="1" t="n">
        <f aca="false">MIN(V407,MIN(T407,S407))</f>
        <v>486.767217424924</v>
      </c>
      <c r="V407" s="1" t="n">
        <f aca="false">V406-U406</f>
        <v>50473.9858707927</v>
      </c>
      <c r="W407" s="1" t="n">
        <f aca="false">S407-U407</f>
        <v>0</v>
      </c>
      <c r="X407" s="1" t="n">
        <f aca="false">S407</f>
        <v>486.767217424924</v>
      </c>
      <c r="Y407" s="1" t="n">
        <f aca="false">U407</f>
        <v>486.767217424924</v>
      </c>
      <c r="Z407" s="1" t="n">
        <f aca="false">MAX(MIN(S407-$AA$2,T407),0)</f>
        <v>442.138194864515</v>
      </c>
      <c r="AA407" s="1" t="n">
        <f aca="false">AA406+Z407</f>
        <v>212777.52260118</v>
      </c>
      <c r="AB407" s="1" t="n">
        <f aca="false">S407</f>
        <v>486.767217424924</v>
      </c>
      <c r="AC407" s="1" t="n">
        <f aca="false">Z407</f>
        <v>442.138194864515</v>
      </c>
      <c r="AD407" s="1" t="n">
        <f aca="false">AB407</f>
        <v>486.767217424924</v>
      </c>
      <c r="AE407" s="1" t="n">
        <f aca="false">AD407-AC407</f>
        <v>44.6290225604083</v>
      </c>
    </row>
    <row r="408" customFormat="false" ht="15" hidden="false" customHeight="false" outlineLevel="0" collapsed="false">
      <c r="M408" s="0" t="n">
        <f aca="false">M407+1</f>
        <v>402</v>
      </c>
      <c r="N408" s="2" t="n">
        <f aca="false">INDEX('Hourly Demand'!B$2:M$745,Analysis!M408,Analysis!$L$5)</f>
        <v>967.195990893583</v>
      </c>
      <c r="O408" s="2" t="n">
        <f aca="false">N408&gt;0</f>
        <v>1</v>
      </c>
      <c r="P408" s="2" t="n">
        <f aca="false">INDEX($F$16:$F$27,$L$5)/$K$8*1000*O408</f>
        <v>409.329299128102</v>
      </c>
      <c r="Q408" s="1" t="n">
        <f aca="false">IF(O408,N408-P408)</f>
        <v>557.866691765481</v>
      </c>
      <c r="R408" s="1" t="n">
        <f aca="true">IF(O408,N408+RAND()*0.00001)</f>
        <v>967.195993992633</v>
      </c>
      <c r="S408" s="2" t="n">
        <f aca="false">IF(O408,LARGE($Q$7:$Q$750,M408))</f>
        <v>486.361427958015</v>
      </c>
      <c r="T408" s="2" t="n">
        <f aca="false">INDEX($H$16:H428,$L$5)</f>
        <v>600</v>
      </c>
      <c r="U408" s="1" t="n">
        <f aca="false">MIN(V408,MIN(T408,S408))</f>
        <v>486.361427958015</v>
      </c>
      <c r="V408" s="1" t="n">
        <f aca="false">V407-U407</f>
        <v>49987.2186533677</v>
      </c>
      <c r="W408" s="1" t="n">
        <f aca="false">S408-U408</f>
        <v>0</v>
      </c>
      <c r="X408" s="1" t="n">
        <f aca="false">S408</f>
        <v>486.361427958015</v>
      </c>
      <c r="Y408" s="1" t="n">
        <f aca="false">U408</f>
        <v>486.361427958015</v>
      </c>
      <c r="Z408" s="1" t="n">
        <f aca="false">MAX(MIN(S408-$AA$2,T408),0)</f>
        <v>441.732405397606</v>
      </c>
      <c r="AA408" s="1" t="n">
        <f aca="false">AA407+Z408</f>
        <v>213219.255006577</v>
      </c>
      <c r="AB408" s="1" t="n">
        <f aca="false">S408</f>
        <v>486.361427958015</v>
      </c>
      <c r="AC408" s="1" t="n">
        <f aca="false">Z408</f>
        <v>441.732405397606</v>
      </c>
      <c r="AD408" s="1" t="n">
        <f aca="false">AB408</f>
        <v>486.361427958015</v>
      </c>
      <c r="AE408" s="1" t="n">
        <f aca="false">AD408-AC408</f>
        <v>44.6290225604083</v>
      </c>
    </row>
    <row r="409" customFormat="false" ht="15" hidden="false" customHeight="false" outlineLevel="0" collapsed="false">
      <c r="M409" s="0" t="n">
        <f aca="false">M408+1</f>
        <v>403</v>
      </c>
      <c r="N409" s="2" t="n">
        <f aca="false">INDEX('Hourly Demand'!B$2:M$745,Analysis!M409,Analysis!$L$5)</f>
        <v>937.281093505656</v>
      </c>
      <c r="O409" s="2" t="n">
        <f aca="false">N409&gt;0</f>
        <v>1</v>
      </c>
      <c r="P409" s="2" t="n">
        <f aca="false">INDEX($F$16:$F$27,$L$5)/$K$8*1000*O409</f>
        <v>409.329299128102</v>
      </c>
      <c r="Q409" s="1" t="n">
        <f aca="false">IF(O409,N409-P409)</f>
        <v>527.951794377555</v>
      </c>
      <c r="R409" s="1" t="n">
        <f aca="true">IF(O409,N409+RAND()*0.00001)</f>
        <v>937.28110230808</v>
      </c>
      <c r="S409" s="2" t="n">
        <f aca="false">IF(O409,LARGE($Q$7:$Q$750,M409))</f>
        <v>485.593988318558</v>
      </c>
      <c r="T409" s="2" t="n">
        <f aca="false">INDEX($H$16:H429,$L$5)</f>
        <v>600</v>
      </c>
      <c r="U409" s="1" t="n">
        <f aca="false">MIN(V409,MIN(T409,S409))</f>
        <v>485.593988318558</v>
      </c>
      <c r="V409" s="1" t="n">
        <f aca="false">V408-U408</f>
        <v>49500.8572254097</v>
      </c>
      <c r="W409" s="1" t="n">
        <f aca="false">S409-U409</f>
        <v>0</v>
      </c>
      <c r="X409" s="1" t="n">
        <f aca="false">S409</f>
        <v>485.593988318558</v>
      </c>
      <c r="Y409" s="1" t="n">
        <f aca="false">U409</f>
        <v>485.593988318558</v>
      </c>
      <c r="Z409" s="1" t="n">
        <f aca="false">MAX(MIN(S409-$AA$2,T409),0)</f>
        <v>440.96496575815</v>
      </c>
      <c r="AA409" s="1" t="n">
        <f aca="false">AA408+Z409</f>
        <v>213660.219972335</v>
      </c>
      <c r="AB409" s="1" t="n">
        <f aca="false">S409</f>
        <v>485.593988318558</v>
      </c>
      <c r="AC409" s="1" t="n">
        <f aca="false">Z409</f>
        <v>440.96496575815</v>
      </c>
      <c r="AD409" s="1" t="n">
        <f aca="false">AB409</f>
        <v>485.593988318558</v>
      </c>
      <c r="AE409" s="1" t="n">
        <f aca="false">AD409-AC409</f>
        <v>44.6290225604083</v>
      </c>
    </row>
    <row r="410" customFormat="false" ht="15" hidden="false" customHeight="false" outlineLevel="0" collapsed="false">
      <c r="M410" s="0" t="n">
        <f aca="false">M409+1</f>
        <v>404</v>
      </c>
      <c r="N410" s="2" t="n">
        <f aca="false">INDEX('Hourly Demand'!B$2:M$745,Analysis!M410,Analysis!$L$5)</f>
        <v>910.817364984432</v>
      </c>
      <c r="O410" s="2" t="n">
        <f aca="false">N410&gt;0</f>
        <v>1</v>
      </c>
      <c r="P410" s="2" t="n">
        <f aca="false">INDEX($F$16:$F$27,$L$5)/$K$8*1000*O410</f>
        <v>409.329299128102</v>
      </c>
      <c r="Q410" s="1" t="n">
        <f aca="false">IF(O410,N410-P410)</f>
        <v>501.48806585633</v>
      </c>
      <c r="R410" s="1" t="n">
        <f aca="true">IF(O410,N410+RAND()*0.00001)</f>
        <v>910.817372286727</v>
      </c>
      <c r="S410" s="2" t="n">
        <f aca="false">IF(O410,LARGE($Q$7:$Q$750,M410))</f>
        <v>484.078542014278</v>
      </c>
      <c r="T410" s="2" t="n">
        <f aca="false">INDEX($H$16:H430,$L$5)</f>
        <v>600</v>
      </c>
      <c r="U410" s="1" t="n">
        <f aca="false">MIN(V410,MIN(T410,S410))</f>
        <v>484.078542014278</v>
      </c>
      <c r="V410" s="1" t="n">
        <f aca="false">V409-U409</f>
        <v>49015.2632370912</v>
      </c>
      <c r="W410" s="1" t="n">
        <f aca="false">S410-U410</f>
        <v>0</v>
      </c>
      <c r="X410" s="1" t="n">
        <f aca="false">S410</f>
        <v>484.078542014278</v>
      </c>
      <c r="Y410" s="1" t="n">
        <f aca="false">U410</f>
        <v>484.078542014278</v>
      </c>
      <c r="Z410" s="1" t="n">
        <f aca="false">MAX(MIN(S410-$AA$2,T410),0)</f>
        <v>439.44951945387</v>
      </c>
      <c r="AA410" s="1" t="n">
        <f aca="false">AA409+Z410</f>
        <v>214099.669491789</v>
      </c>
      <c r="AB410" s="1" t="n">
        <f aca="false">S410</f>
        <v>484.078542014278</v>
      </c>
      <c r="AC410" s="1" t="n">
        <f aca="false">Z410</f>
        <v>439.44951945387</v>
      </c>
      <c r="AD410" s="1" t="n">
        <f aca="false">AB410</f>
        <v>484.078542014278</v>
      </c>
      <c r="AE410" s="1" t="n">
        <f aca="false">AD410-AC410</f>
        <v>44.6290225604083</v>
      </c>
    </row>
    <row r="411" customFormat="false" ht="15" hidden="false" customHeight="false" outlineLevel="0" collapsed="false">
      <c r="M411" s="0" t="n">
        <f aca="false">M410+1</f>
        <v>405</v>
      </c>
      <c r="N411" s="2" t="n">
        <f aca="false">INDEX('Hourly Demand'!B$2:M$745,Analysis!M411,Analysis!$L$5)</f>
        <v>903.945153101459</v>
      </c>
      <c r="O411" s="2" t="n">
        <f aca="false">N411&gt;0</f>
        <v>1</v>
      </c>
      <c r="P411" s="2" t="n">
        <f aca="false">INDEX($F$16:$F$27,$L$5)/$K$8*1000*O411</f>
        <v>409.329299128102</v>
      </c>
      <c r="Q411" s="1" t="n">
        <f aca="false">IF(O411,N411-P411)</f>
        <v>494.615853973357</v>
      </c>
      <c r="R411" s="1" t="n">
        <f aca="true">IF(O411,N411+RAND()*0.00001)</f>
        <v>903.945158849946</v>
      </c>
      <c r="S411" s="2" t="n">
        <f aca="false">IF(O411,LARGE($Q$7:$Q$750,M411))</f>
        <v>483.915089104057</v>
      </c>
      <c r="T411" s="2" t="n">
        <f aca="false">INDEX($H$16:H431,$L$5)</f>
        <v>600</v>
      </c>
      <c r="U411" s="1" t="n">
        <f aca="false">MIN(V411,MIN(T411,S411))</f>
        <v>483.915089104057</v>
      </c>
      <c r="V411" s="1" t="n">
        <f aca="false">V410-U410</f>
        <v>48531.1846950769</v>
      </c>
      <c r="W411" s="1" t="n">
        <f aca="false">S411-U411</f>
        <v>0</v>
      </c>
      <c r="X411" s="1" t="n">
        <f aca="false">S411</f>
        <v>483.915089104057</v>
      </c>
      <c r="Y411" s="1" t="n">
        <f aca="false">U411</f>
        <v>483.915089104057</v>
      </c>
      <c r="Z411" s="1" t="n">
        <f aca="false">MAX(MIN(S411-$AA$2,T411),0)</f>
        <v>439.286066543649</v>
      </c>
      <c r="AA411" s="1" t="n">
        <f aca="false">AA410+Z411</f>
        <v>214538.955558333</v>
      </c>
      <c r="AB411" s="1" t="n">
        <f aca="false">S411</f>
        <v>483.915089104057</v>
      </c>
      <c r="AC411" s="1" t="n">
        <f aca="false">Z411</f>
        <v>439.286066543649</v>
      </c>
      <c r="AD411" s="1" t="n">
        <f aca="false">AB411</f>
        <v>483.915089104057</v>
      </c>
      <c r="AE411" s="1" t="n">
        <f aca="false">AD411-AC411</f>
        <v>44.6290225604083</v>
      </c>
    </row>
    <row r="412" customFormat="false" ht="15" hidden="false" customHeight="false" outlineLevel="0" collapsed="false">
      <c r="M412" s="0" t="n">
        <f aca="false">M411+1</f>
        <v>406</v>
      </c>
      <c r="N412" s="2" t="n">
        <f aca="false">INDEX('Hourly Demand'!B$2:M$745,Analysis!M412,Analysis!$L$5)</f>
        <v>997.478308731827</v>
      </c>
      <c r="O412" s="2" t="n">
        <f aca="false">N412&gt;0</f>
        <v>1</v>
      </c>
      <c r="P412" s="2" t="n">
        <f aca="false">INDEX($F$16:$F$27,$L$5)/$K$8*1000*O412</f>
        <v>409.329299128102</v>
      </c>
      <c r="Q412" s="1" t="n">
        <f aca="false">IF(O412,N412-P412)</f>
        <v>588.149009603725</v>
      </c>
      <c r="R412" s="1" t="n">
        <f aca="true">IF(O412,N412+RAND()*0.00001)</f>
        <v>997.478309231041</v>
      </c>
      <c r="S412" s="2" t="n">
        <f aca="false">IF(O412,LARGE($Q$7:$Q$750,M412))</f>
        <v>483.654570478728</v>
      </c>
      <c r="T412" s="2" t="n">
        <f aca="false">INDEX($H$16:H432,$L$5)</f>
        <v>600</v>
      </c>
      <c r="U412" s="1" t="n">
        <f aca="false">MIN(V412,MIN(T412,S412))</f>
        <v>483.654570478728</v>
      </c>
      <c r="V412" s="1" t="n">
        <f aca="false">V411-U411</f>
        <v>48047.2696059728</v>
      </c>
      <c r="W412" s="1" t="n">
        <f aca="false">S412-U412</f>
        <v>0</v>
      </c>
      <c r="X412" s="1" t="n">
        <f aca="false">S412</f>
        <v>483.654570478728</v>
      </c>
      <c r="Y412" s="1" t="n">
        <f aca="false">U412</f>
        <v>483.654570478728</v>
      </c>
      <c r="Z412" s="1" t="n">
        <f aca="false">MAX(MIN(S412-$AA$2,T412),0)</f>
        <v>439.025547918319</v>
      </c>
      <c r="AA412" s="1" t="n">
        <f aca="false">AA411+Z412</f>
        <v>214977.981106251</v>
      </c>
      <c r="AB412" s="1" t="n">
        <f aca="false">S412</f>
        <v>483.654570478728</v>
      </c>
      <c r="AC412" s="1" t="n">
        <f aca="false">Z412</f>
        <v>439.025547918319</v>
      </c>
      <c r="AD412" s="1" t="n">
        <f aca="false">AB412</f>
        <v>483.654570478728</v>
      </c>
      <c r="AE412" s="1" t="n">
        <f aca="false">AD412-AC412</f>
        <v>44.6290225604083</v>
      </c>
    </row>
    <row r="413" customFormat="false" ht="15" hidden="false" customHeight="false" outlineLevel="0" collapsed="false">
      <c r="M413" s="0" t="n">
        <f aca="false">M412+1</f>
        <v>407</v>
      </c>
      <c r="N413" s="2" t="n">
        <f aca="false">INDEX('Hourly Demand'!B$2:M$745,Analysis!M413,Analysis!$L$5)</f>
        <v>1134.16476328526</v>
      </c>
      <c r="O413" s="2" t="n">
        <f aca="false">N413&gt;0</f>
        <v>1</v>
      </c>
      <c r="P413" s="2" t="n">
        <f aca="false">INDEX($F$16:$F$27,$L$5)/$K$8*1000*O413</f>
        <v>409.329299128102</v>
      </c>
      <c r="Q413" s="1" t="n">
        <f aca="false">IF(O413,N413-P413)</f>
        <v>724.835464157162</v>
      </c>
      <c r="R413" s="1" t="n">
        <f aca="true">IF(O413,N413+RAND()*0.00001)</f>
        <v>1134.16476658633</v>
      </c>
      <c r="S413" s="2" t="n">
        <f aca="false">IF(O413,LARGE($Q$7:$Q$750,M413))</f>
        <v>483.350783192368</v>
      </c>
      <c r="T413" s="2" t="n">
        <f aca="false">INDEX($H$16:H433,$L$5)</f>
        <v>600</v>
      </c>
      <c r="U413" s="1" t="n">
        <f aca="false">MIN(V413,MIN(T413,S413))</f>
        <v>483.350783192368</v>
      </c>
      <c r="V413" s="1" t="n">
        <f aca="false">V412-U412</f>
        <v>47563.6150354941</v>
      </c>
      <c r="W413" s="1" t="n">
        <f aca="false">S413-U413</f>
        <v>0</v>
      </c>
      <c r="X413" s="1" t="n">
        <f aca="false">S413</f>
        <v>483.350783192368</v>
      </c>
      <c r="Y413" s="1" t="n">
        <f aca="false">U413</f>
        <v>483.350783192368</v>
      </c>
      <c r="Z413" s="1" t="n">
        <f aca="false">MAX(MIN(S413-$AA$2,T413),0)</f>
        <v>438.721760631959</v>
      </c>
      <c r="AA413" s="1" t="n">
        <f aca="false">AA412+Z413</f>
        <v>215416.702866883</v>
      </c>
      <c r="AB413" s="1" t="n">
        <f aca="false">S413</f>
        <v>483.350783192368</v>
      </c>
      <c r="AC413" s="1" t="n">
        <f aca="false">Z413</f>
        <v>438.721760631959</v>
      </c>
      <c r="AD413" s="1" t="n">
        <f aca="false">AB413</f>
        <v>483.350783192368</v>
      </c>
      <c r="AE413" s="1" t="n">
        <f aca="false">AD413-AC413</f>
        <v>44.6290225604083</v>
      </c>
    </row>
    <row r="414" customFormat="false" ht="15" hidden="false" customHeight="false" outlineLevel="0" collapsed="false">
      <c r="M414" s="0" t="n">
        <f aca="false">M413+1</f>
        <v>408</v>
      </c>
      <c r="N414" s="2" t="n">
        <f aca="false">INDEX('Hourly Demand'!B$2:M$745,Analysis!M414,Analysis!$L$5)</f>
        <v>1059.64558833027</v>
      </c>
      <c r="O414" s="2" t="n">
        <f aca="false">N414&gt;0</f>
        <v>1</v>
      </c>
      <c r="P414" s="2" t="n">
        <f aca="false">INDEX($F$16:$F$27,$L$5)/$K$8*1000*O414</f>
        <v>409.329299128102</v>
      </c>
      <c r="Q414" s="1" t="n">
        <f aca="false">IF(O414,N414-P414)</f>
        <v>650.316289202171</v>
      </c>
      <c r="R414" s="1" t="n">
        <f aca="true">IF(O414,N414+RAND()*0.00001)</f>
        <v>1059.6455890748</v>
      </c>
      <c r="S414" s="2" t="n">
        <f aca="false">IF(O414,LARGE($Q$7:$Q$750,M414))</f>
        <v>483.049336933398</v>
      </c>
      <c r="T414" s="2" t="n">
        <f aca="false">INDEX($H$16:H434,$L$5)</f>
        <v>600</v>
      </c>
      <c r="U414" s="1" t="n">
        <f aca="false">MIN(V414,MIN(T414,S414))</f>
        <v>483.049336933398</v>
      </c>
      <c r="V414" s="1" t="n">
        <f aca="false">V413-U413</f>
        <v>47080.2642523017</v>
      </c>
      <c r="W414" s="1" t="n">
        <f aca="false">S414-U414</f>
        <v>0</v>
      </c>
      <c r="X414" s="1" t="n">
        <f aca="false">S414</f>
        <v>483.049336933398</v>
      </c>
      <c r="Y414" s="1" t="n">
        <f aca="false">U414</f>
        <v>483.049336933398</v>
      </c>
      <c r="Z414" s="1" t="n">
        <f aca="false">MAX(MIN(S414-$AA$2,T414),0)</f>
        <v>438.42031437299</v>
      </c>
      <c r="AA414" s="1" t="n">
        <f aca="false">AA413+Z414</f>
        <v>215855.123181256</v>
      </c>
      <c r="AB414" s="1" t="n">
        <f aca="false">S414</f>
        <v>483.049336933398</v>
      </c>
      <c r="AC414" s="1" t="n">
        <f aca="false">Z414</f>
        <v>438.42031437299</v>
      </c>
      <c r="AD414" s="1" t="n">
        <f aca="false">AB414</f>
        <v>483.049336933398</v>
      </c>
      <c r="AE414" s="1" t="n">
        <f aca="false">AD414-AC414</f>
        <v>44.6290225604083</v>
      </c>
    </row>
    <row r="415" customFormat="false" ht="15" hidden="false" customHeight="false" outlineLevel="0" collapsed="false">
      <c r="M415" s="0" t="n">
        <f aca="false">M414+1</f>
        <v>409</v>
      </c>
      <c r="N415" s="2" t="n">
        <f aca="false">INDEX('Hourly Demand'!B$2:M$745,Analysis!M415,Analysis!$L$5)</f>
        <v>852.974150972204</v>
      </c>
      <c r="O415" s="2" t="n">
        <f aca="false">N415&gt;0</f>
        <v>1</v>
      </c>
      <c r="P415" s="2" t="n">
        <f aca="false">INDEX($F$16:$F$27,$L$5)/$K$8*1000*O415</f>
        <v>409.329299128102</v>
      </c>
      <c r="Q415" s="1" t="n">
        <f aca="false">IF(O415,N415-P415)</f>
        <v>443.644851844102</v>
      </c>
      <c r="R415" s="1" t="n">
        <f aca="true">IF(O415,N415+RAND()*0.00001)</f>
        <v>852.974155309438</v>
      </c>
      <c r="S415" s="2" t="n">
        <f aca="false">IF(O415,LARGE($Q$7:$Q$750,M415))</f>
        <v>481.785756364498</v>
      </c>
      <c r="T415" s="2" t="n">
        <f aca="false">INDEX($H$16:H435,$L$5)</f>
        <v>600</v>
      </c>
      <c r="U415" s="1" t="n">
        <f aca="false">MIN(V415,MIN(T415,S415))</f>
        <v>481.785756364498</v>
      </c>
      <c r="V415" s="1" t="n">
        <f aca="false">V414-U414</f>
        <v>46597.2149153683</v>
      </c>
      <c r="W415" s="1" t="n">
        <f aca="false">S415-U415</f>
        <v>0</v>
      </c>
      <c r="X415" s="1" t="n">
        <f aca="false">S415</f>
        <v>481.785756364498</v>
      </c>
      <c r="Y415" s="1" t="n">
        <f aca="false">U415</f>
        <v>481.785756364498</v>
      </c>
      <c r="Z415" s="1" t="n">
        <f aca="false">MAX(MIN(S415-$AA$2,T415),0)</f>
        <v>437.15673380409</v>
      </c>
      <c r="AA415" s="1" t="n">
        <f aca="false">AA414+Z415</f>
        <v>216292.27991506</v>
      </c>
      <c r="AB415" s="1" t="n">
        <f aca="false">S415</f>
        <v>481.785756364498</v>
      </c>
      <c r="AC415" s="1" t="n">
        <f aca="false">Z415</f>
        <v>437.15673380409</v>
      </c>
      <c r="AD415" s="1" t="n">
        <f aca="false">AB415</f>
        <v>481.785756364498</v>
      </c>
      <c r="AE415" s="1" t="n">
        <f aca="false">AD415-AC415</f>
        <v>44.6290225604083</v>
      </c>
    </row>
    <row r="416" customFormat="false" ht="15" hidden="false" customHeight="false" outlineLevel="0" collapsed="false">
      <c r="M416" s="0" t="n">
        <f aca="false">M415+1</f>
        <v>410</v>
      </c>
      <c r="N416" s="2" t="n">
        <f aca="false">INDEX('Hourly Demand'!B$2:M$745,Analysis!M416,Analysis!$L$5)</f>
        <v>663.057571158073</v>
      </c>
      <c r="O416" s="2" t="n">
        <f aca="false">N416&gt;0</f>
        <v>1</v>
      </c>
      <c r="P416" s="2" t="n">
        <f aca="false">INDEX($F$16:$F$27,$L$5)/$K$8*1000*O416</f>
        <v>409.329299128102</v>
      </c>
      <c r="Q416" s="1" t="n">
        <f aca="false">IF(O416,N416-P416)</f>
        <v>253.728272029971</v>
      </c>
      <c r="R416" s="1" t="n">
        <f aca="true">IF(O416,N416+RAND()*0.00001)</f>
        <v>663.05757784672</v>
      </c>
      <c r="S416" s="2" t="n">
        <f aca="false">IF(O416,LARGE($Q$7:$Q$750,M416))</f>
        <v>481.779964870877</v>
      </c>
      <c r="T416" s="2" t="n">
        <f aca="false">INDEX($H$16:H436,$L$5)</f>
        <v>600</v>
      </c>
      <c r="U416" s="1" t="n">
        <f aca="false">MIN(V416,MIN(T416,S416))</f>
        <v>481.779964870877</v>
      </c>
      <c r="V416" s="1" t="n">
        <f aca="false">V415-U415</f>
        <v>46115.4291590038</v>
      </c>
      <c r="W416" s="1" t="n">
        <f aca="false">S416-U416</f>
        <v>0</v>
      </c>
      <c r="X416" s="1" t="n">
        <f aca="false">S416</f>
        <v>481.779964870877</v>
      </c>
      <c r="Y416" s="1" t="n">
        <f aca="false">U416</f>
        <v>481.779964870877</v>
      </c>
      <c r="Z416" s="1" t="n">
        <f aca="false">MAX(MIN(S416-$AA$2,T416),0)</f>
        <v>437.150942310468</v>
      </c>
      <c r="AA416" s="1" t="n">
        <f aca="false">AA415+Z416</f>
        <v>216729.430857371</v>
      </c>
      <c r="AB416" s="1" t="n">
        <f aca="false">S416</f>
        <v>481.779964870877</v>
      </c>
      <c r="AC416" s="1" t="n">
        <f aca="false">Z416</f>
        <v>437.150942310468</v>
      </c>
      <c r="AD416" s="1" t="n">
        <f aca="false">AB416</f>
        <v>481.779964870877</v>
      </c>
      <c r="AE416" s="1" t="n">
        <f aca="false">AD416-AC416</f>
        <v>44.6290225604083</v>
      </c>
    </row>
    <row r="417" customFormat="false" ht="15" hidden="false" customHeight="false" outlineLevel="0" collapsed="false">
      <c r="M417" s="0" t="n">
        <f aca="false">M416+1</f>
        <v>411</v>
      </c>
      <c r="N417" s="2" t="n">
        <f aca="false">INDEX('Hourly Demand'!B$2:M$745,Analysis!M417,Analysis!$L$5)</f>
        <v>558.939072504817</v>
      </c>
      <c r="O417" s="2" t="n">
        <f aca="false">N417&gt;0</f>
        <v>1</v>
      </c>
      <c r="P417" s="2" t="n">
        <f aca="false">INDEX($F$16:$F$27,$L$5)/$K$8*1000*O417</f>
        <v>409.329299128102</v>
      </c>
      <c r="Q417" s="1" t="n">
        <f aca="false">IF(O417,N417-P417)</f>
        <v>149.609773376715</v>
      </c>
      <c r="R417" s="1" t="n">
        <f aca="true">IF(O417,N417+RAND()*0.00001)</f>
        <v>558.939074179002</v>
      </c>
      <c r="S417" s="2" t="n">
        <f aca="false">IF(O417,LARGE($Q$7:$Q$750,M417))</f>
        <v>481.702901307958</v>
      </c>
      <c r="T417" s="2" t="n">
        <f aca="false">INDEX($H$16:H437,$L$5)</f>
        <v>600</v>
      </c>
      <c r="U417" s="1" t="n">
        <f aca="false">MIN(V417,MIN(T417,S417))</f>
        <v>481.702901307958</v>
      </c>
      <c r="V417" s="1" t="n">
        <f aca="false">V416-U416</f>
        <v>45633.649194133</v>
      </c>
      <c r="W417" s="1" t="n">
        <f aca="false">S417-U417</f>
        <v>0</v>
      </c>
      <c r="X417" s="1" t="n">
        <f aca="false">S417</f>
        <v>481.702901307958</v>
      </c>
      <c r="Y417" s="1" t="n">
        <f aca="false">U417</f>
        <v>481.702901307958</v>
      </c>
      <c r="Z417" s="1" t="n">
        <f aca="false">MAX(MIN(S417-$AA$2,T417),0)</f>
        <v>437.07387874755</v>
      </c>
      <c r="AA417" s="1" t="n">
        <f aca="false">AA416+Z417</f>
        <v>217166.504736118</v>
      </c>
      <c r="AB417" s="1" t="n">
        <f aca="false">S417</f>
        <v>481.702901307958</v>
      </c>
      <c r="AC417" s="1" t="n">
        <f aca="false">Z417</f>
        <v>437.07387874755</v>
      </c>
      <c r="AD417" s="1" t="n">
        <f aca="false">AB417</f>
        <v>481.702901307958</v>
      </c>
      <c r="AE417" s="1" t="n">
        <f aca="false">AD417-AC417</f>
        <v>44.6290225604083</v>
      </c>
    </row>
    <row r="418" customFormat="false" ht="15" hidden="false" customHeight="false" outlineLevel="0" collapsed="false">
      <c r="M418" s="0" t="n">
        <f aca="false">M417+1</f>
        <v>412</v>
      </c>
      <c r="N418" s="2" t="n">
        <f aca="false">INDEX('Hourly Demand'!B$2:M$745,Analysis!M418,Analysis!$L$5)</f>
        <v>509.962979277527</v>
      </c>
      <c r="O418" s="2" t="n">
        <f aca="false">N418&gt;0</f>
        <v>1</v>
      </c>
      <c r="P418" s="2" t="n">
        <f aca="false">INDEX($F$16:$F$27,$L$5)/$K$8*1000*O418</f>
        <v>409.329299128102</v>
      </c>
      <c r="Q418" s="1" t="n">
        <f aca="false">IF(O418,N418-P418)</f>
        <v>100.633680149425</v>
      </c>
      <c r="R418" s="1" t="n">
        <f aca="true">IF(O418,N418+RAND()*0.00001)</f>
        <v>509.962984206147</v>
      </c>
      <c r="S418" s="2" t="n">
        <f aca="false">IF(O418,LARGE($Q$7:$Q$750,M418))</f>
        <v>481.651728489918</v>
      </c>
      <c r="T418" s="2" t="n">
        <f aca="false">INDEX($H$16:H438,$L$5)</f>
        <v>600</v>
      </c>
      <c r="U418" s="1" t="n">
        <f aca="false">MIN(V418,MIN(T418,S418))</f>
        <v>481.651728489918</v>
      </c>
      <c r="V418" s="1" t="n">
        <f aca="false">V417-U417</f>
        <v>45151.946292825</v>
      </c>
      <c r="W418" s="1" t="n">
        <f aca="false">S418-U418</f>
        <v>0</v>
      </c>
      <c r="X418" s="1" t="n">
        <f aca="false">S418</f>
        <v>481.651728489918</v>
      </c>
      <c r="Y418" s="1" t="n">
        <f aca="false">U418</f>
        <v>481.651728489918</v>
      </c>
      <c r="Z418" s="1" t="n">
        <f aca="false">MAX(MIN(S418-$AA$2,T418),0)</f>
        <v>437.022705929509</v>
      </c>
      <c r="AA418" s="1" t="n">
        <f aca="false">AA417+Z418</f>
        <v>217603.527442048</v>
      </c>
      <c r="AB418" s="1" t="n">
        <f aca="false">S418</f>
        <v>481.651728489918</v>
      </c>
      <c r="AC418" s="1" t="n">
        <f aca="false">Z418</f>
        <v>437.022705929509</v>
      </c>
      <c r="AD418" s="1" t="n">
        <f aca="false">AB418</f>
        <v>481.651728489918</v>
      </c>
      <c r="AE418" s="1" t="n">
        <f aca="false">AD418-AC418</f>
        <v>44.6290225604083</v>
      </c>
    </row>
    <row r="419" customFormat="false" ht="15" hidden="false" customHeight="false" outlineLevel="0" collapsed="false">
      <c r="M419" s="0" t="n">
        <f aca="false">M418+1</f>
        <v>413</v>
      </c>
      <c r="N419" s="2" t="n">
        <f aca="false">INDEX('Hourly Demand'!B$2:M$745,Analysis!M419,Analysis!$L$5)</f>
        <v>486.168106008004</v>
      </c>
      <c r="O419" s="2" t="n">
        <f aca="false">N419&gt;0</f>
        <v>1</v>
      </c>
      <c r="P419" s="2" t="n">
        <f aca="false">INDEX($F$16:$F$27,$L$5)/$K$8*1000*O419</f>
        <v>409.329299128102</v>
      </c>
      <c r="Q419" s="1" t="n">
        <f aca="false">IF(O419,N419-P419)</f>
        <v>76.8388068799022</v>
      </c>
      <c r="R419" s="1" t="n">
        <f aca="true">IF(O419,N419+RAND()*0.00001)</f>
        <v>486.168110925157</v>
      </c>
      <c r="S419" s="2" t="n">
        <f aca="false">IF(O419,LARGE($Q$7:$Q$750,M419))</f>
        <v>480.317854756818</v>
      </c>
      <c r="T419" s="2" t="n">
        <f aca="false">INDEX($H$16:H439,$L$5)</f>
        <v>600</v>
      </c>
      <c r="U419" s="1" t="n">
        <f aca="false">MIN(V419,MIN(T419,S419))</f>
        <v>480.317854756818</v>
      </c>
      <c r="V419" s="1" t="n">
        <f aca="false">V418-U418</f>
        <v>44670.2945643351</v>
      </c>
      <c r="W419" s="1" t="n">
        <f aca="false">S419-U419</f>
        <v>0</v>
      </c>
      <c r="X419" s="1" t="n">
        <f aca="false">S419</f>
        <v>480.317854756818</v>
      </c>
      <c r="Y419" s="1" t="n">
        <f aca="false">U419</f>
        <v>480.317854756818</v>
      </c>
      <c r="Z419" s="1" t="n">
        <f aca="false">MAX(MIN(S419-$AA$2,T419),0)</f>
        <v>435.68883219641</v>
      </c>
      <c r="AA419" s="1" t="n">
        <f aca="false">AA418+Z419</f>
        <v>218039.216274244</v>
      </c>
      <c r="AB419" s="1" t="n">
        <f aca="false">S419</f>
        <v>480.317854756818</v>
      </c>
      <c r="AC419" s="1" t="n">
        <f aca="false">Z419</f>
        <v>435.68883219641</v>
      </c>
      <c r="AD419" s="1" t="n">
        <f aca="false">AB419</f>
        <v>480.317854756818</v>
      </c>
      <c r="AE419" s="1" t="n">
        <f aca="false">AD419-AC419</f>
        <v>44.6290225604083</v>
      </c>
    </row>
    <row r="420" customFormat="false" ht="15" hidden="false" customHeight="false" outlineLevel="0" collapsed="false">
      <c r="M420" s="0" t="n">
        <f aca="false">M419+1</f>
        <v>414</v>
      </c>
      <c r="N420" s="2" t="n">
        <f aca="false">INDEX('Hourly Demand'!B$2:M$745,Analysis!M420,Analysis!$L$5)</f>
        <v>494.88595563589</v>
      </c>
      <c r="O420" s="2" t="n">
        <f aca="false">N420&gt;0</f>
        <v>1</v>
      </c>
      <c r="P420" s="2" t="n">
        <f aca="false">INDEX($F$16:$F$27,$L$5)/$K$8*1000*O420</f>
        <v>409.329299128102</v>
      </c>
      <c r="Q420" s="1" t="n">
        <f aca="false">IF(O420,N420-P420)</f>
        <v>85.5566565077882</v>
      </c>
      <c r="R420" s="1" t="n">
        <f aca="true">IF(O420,N420+RAND()*0.00001)</f>
        <v>494.885957598006</v>
      </c>
      <c r="S420" s="2" t="n">
        <f aca="false">IF(O420,LARGE($Q$7:$Q$750,M420))</f>
        <v>480.160888330069</v>
      </c>
      <c r="T420" s="2" t="n">
        <f aca="false">INDEX($H$16:H440,$L$5)</f>
        <v>600</v>
      </c>
      <c r="U420" s="1" t="n">
        <f aca="false">MIN(V420,MIN(T420,S420))</f>
        <v>480.160888330069</v>
      </c>
      <c r="V420" s="1" t="n">
        <f aca="false">V419-U419</f>
        <v>44189.9767095783</v>
      </c>
      <c r="W420" s="1" t="n">
        <f aca="false">S420-U420</f>
        <v>0</v>
      </c>
      <c r="X420" s="1" t="n">
        <f aca="false">S420</f>
        <v>480.160888330069</v>
      </c>
      <c r="Y420" s="1" t="n">
        <f aca="false">U420</f>
        <v>480.160888330069</v>
      </c>
      <c r="Z420" s="1" t="n">
        <f aca="false">MAX(MIN(S420-$AA$2,T420),0)</f>
        <v>435.53186576966</v>
      </c>
      <c r="AA420" s="1" t="n">
        <f aca="false">AA419+Z420</f>
        <v>218474.748140014</v>
      </c>
      <c r="AB420" s="1" t="n">
        <f aca="false">S420</f>
        <v>480.160888330069</v>
      </c>
      <c r="AC420" s="1" t="n">
        <f aca="false">Z420</f>
        <v>435.53186576966</v>
      </c>
      <c r="AD420" s="1" t="n">
        <f aca="false">AB420</f>
        <v>480.160888330069</v>
      </c>
      <c r="AE420" s="1" t="n">
        <f aca="false">AD420-AC420</f>
        <v>44.6290225604083</v>
      </c>
    </row>
    <row r="421" customFormat="false" ht="15" hidden="false" customHeight="false" outlineLevel="0" collapsed="false">
      <c r="M421" s="0" t="n">
        <f aca="false">M420+1</f>
        <v>415</v>
      </c>
      <c r="N421" s="2" t="n">
        <f aca="false">INDEX('Hourly Demand'!B$2:M$745,Analysis!M421,Analysis!$L$5)</f>
        <v>536.624478539307</v>
      </c>
      <c r="O421" s="2" t="n">
        <f aca="false">N421&gt;0</f>
        <v>1</v>
      </c>
      <c r="P421" s="2" t="n">
        <f aca="false">INDEX($F$16:$F$27,$L$5)/$K$8*1000*O421</f>
        <v>409.329299128102</v>
      </c>
      <c r="Q421" s="1" t="n">
        <f aca="false">IF(O421,N421-P421)</f>
        <v>127.295179411205</v>
      </c>
      <c r="R421" s="1" t="n">
        <f aca="true">IF(O421,N421+RAND()*0.00001)</f>
        <v>536.624488418602</v>
      </c>
      <c r="S421" s="2" t="n">
        <f aca="false">IF(O421,LARGE($Q$7:$Q$750,M421))</f>
        <v>480.003150425799</v>
      </c>
      <c r="T421" s="2" t="n">
        <f aca="false">INDEX($H$16:H441,$L$5)</f>
        <v>600</v>
      </c>
      <c r="U421" s="1" t="n">
        <f aca="false">MIN(V421,MIN(T421,S421))</f>
        <v>480.003150425799</v>
      </c>
      <c r="V421" s="1" t="n">
        <f aca="false">V420-U420</f>
        <v>43709.8158212482</v>
      </c>
      <c r="W421" s="1" t="n">
        <f aca="false">S421-U421</f>
        <v>0</v>
      </c>
      <c r="X421" s="1" t="n">
        <f aca="false">S421</f>
        <v>480.003150425799</v>
      </c>
      <c r="Y421" s="1" t="n">
        <f aca="false">U421</f>
        <v>480.003150425799</v>
      </c>
      <c r="Z421" s="1" t="n">
        <f aca="false">MAX(MIN(S421-$AA$2,T421),0)</f>
        <v>435.374127865391</v>
      </c>
      <c r="AA421" s="1" t="n">
        <f aca="false">AA420+Z421</f>
        <v>218910.122267879</v>
      </c>
      <c r="AB421" s="1" t="n">
        <f aca="false">S421</f>
        <v>480.003150425799</v>
      </c>
      <c r="AC421" s="1" t="n">
        <f aca="false">Z421</f>
        <v>435.374127865391</v>
      </c>
      <c r="AD421" s="1" t="n">
        <f aca="false">AB421</f>
        <v>480.003150425799</v>
      </c>
      <c r="AE421" s="1" t="n">
        <f aca="false">AD421-AC421</f>
        <v>44.6290225604083</v>
      </c>
    </row>
    <row r="422" customFormat="false" ht="15" hidden="false" customHeight="false" outlineLevel="0" collapsed="false">
      <c r="M422" s="0" t="n">
        <f aca="false">M421+1</f>
        <v>416</v>
      </c>
      <c r="N422" s="2" t="n">
        <f aca="false">INDEX('Hourly Demand'!B$2:M$745,Analysis!M422,Analysis!$L$5)</f>
        <v>621.007845726844</v>
      </c>
      <c r="O422" s="2" t="n">
        <f aca="false">N422&gt;0</f>
        <v>1</v>
      </c>
      <c r="P422" s="2" t="n">
        <f aca="false">INDEX($F$16:$F$27,$L$5)/$K$8*1000*O422</f>
        <v>409.329299128102</v>
      </c>
      <c r="Q422" s="1" t="n">
        <f aca="false">IF(O422,N422-P422)</f>
        <v>211.678546598742</v>
      </c>
      <c r="R422" s="1" t="n">
        <f aca="true">IF(O422,N422+RAND()*0.00001)</f>
        <v>621.007849449451</v>
      </c>
      <c r="S422" s="2" t="n">
        <f aca="false">IF(O422,LARGE($Q$7:$Q$750,M422))</f>
        <v>478.155736550091</v>
      </c>
      <c r="T422" s="2" t="n">
        <f aca="false">INDEX($H$16:H442,$L$5)</f>
        <v>600</v>
      </c>
      <c r="U422" s="1" t="n">
        <f aca="false">MIN(V422,MIN(T422,S422))</f>
        <v>478.155736550091</v>
      </c>
      <c r="V422" s="1" t="n">
        <f aca="false">V421-U421</f>
        <v>43229.8126708224</v>
      </c>
      <c r="W422" s="1" t="n">
        <f aca="false">S422-U422</f>
        <v>0</v>
      </c>
      <c r="X422" s="1" t="n">
        <f aca="false">S422</f>
        <v>478.155736550091</v>
      </c>
      <c r="Y422" s="1" t="n">
        <f aca="false">U422</f>
        <v>478.155736550091</v>
      </c>
      <c r="Z422" s="1" t="n">
        <f aca="false">MAX(MIN(S422-$AA$2,T422),0)</f>
        <v>433.526713989683</v>
      </c>
      <c r="AA422" s="1" t="n">
        <f aca="false">AA421+Z422</f>
        <v>219343.648981869</v>
      </c>
      <c r="AB422" s="1" t="n">
        <f aca="false">S422</f>
        <v>478.155736550091</v>
      </c>
      <c r="AC422" s="1" t="n">
        <f aca="false">Z422</f>
        <v>433.526713989683</v>
      </c>
      <c r="AD422" s="1" t="n">
        <f aca="false">AB422</f>
        <v>478.155736550091</v>
      </c>
      <c r="AE422" s="1" t="n">
        <f aca="false">AD422-AC422</f>
        <v>44.6290225604083</v>
      </c>
    </row>
    <row r="423" customFormat="false" ht="15" hidden="false" customHeight="false" outlineLevel="0" collapsed="false">
      <c r="M423" s="0" t="n">
        <f aca="false">M422+1</f>
        <v>417</v>
      </c>
      <c r="N423" s="2" t="n">
        <f aca="false">INDEX('Hourly Demand'!B$2:M$745,Analysis!M423,Analysis!$L$5)</f>
        <v>783.245006965572</v>
      </c>
      <c r="O423" s="2" t="n">
        <f aca="false">N423&gt;0</f>
        <v>1</v>
      </c>
      <c r="P423" s="2" t="n">
        <f aca="false">INDEX($F$16:$F$27,$L$5)/$K$8*1000*O423</f>
        <v>409.329299128102</v>
      </c>
      <c r="Q423" s="1" t="n">
        <f aca="false">IF(O423,N423-P423)</f>
        <v>373.91570783747</v>
      </c>
      <c r="R423" s="1" t="n">
        <f aca="true">IF(O423,N423+RAND()*0.00001)</f>
        <v>783.245011507405</v>
      </c>
      <c r="S423" s="2" t="n">
        <f aca="false">IF(O423,LARGE($Q$7:$Q$750,M423))</f>
        <v>477.886522925668</v>
      </c>
      <c r="T423" s="2" t="n">
        <f aca="false">INDEX($H$16:H443,$L$5)</f>
        <v>600</v>
      </c>
      <c r="U423" s="1" t="n">
        <f aca="false">MIN(V423,MIN(T423,S423))</f>
        <v>477.886522925668</v>
      </c>
      <c r="V423" s="1" t="n">
        <f aca="false">V422-U422</f>
        <v>42751.6569342723</v>
      </c>
      <c r="W423" s="1" t="n">
        <f aca="false">S423-U423</f>
        <v>0</v>
      </c>
      <c r="X423" s="1" t="n">
        <f aca="false">S423</f>
        <v>477.886522925668</v>
      </c>
      <c r="Y423" s="1" t="n">
        <f aca="false">U423</f>
        <v>477.886522925668</v>
      </c>
      <c r="Z423" s="1" t="n">
        <f aca="false">MAX(MIN(S423-$AA$2,T423),0)</f>
        <v>433.25750036526</v>
      </c>
      <c r="AA423" s="1" t="n">
        <f aca="false">AA422+Z423</f>
        <v>219776.906482234</v>
      </c>
      <c r="AB423" s="1" t="n">
        <f aca="false">S423</f>
        <v>477.886522925668</v>
      </c>
      <c r="AC423" s="1" t="n">
        <f aca="false">Z423</f>
        <v>433.25750036526</v>
      </c>
      <c r="AD423" s="1" t="n">
        <f aca="false">AB423</f>
        <v>477.886522925668</v>
      </c>
      <c r="AE423" s="1" t="n">
        <f aca="false">AD423-AC423</f>
        <v>44.6290225604083</v>
      </c>
    </row>
    <row r="424" customFormat="false" ht="15" hidden="false" customHeight="false" outlineLevel="0" collapsed="false">
      <c r="M424" s="0" t="n">
        <f aca="false">M423+1</f>
        <v>418</v>
      </c>
      <c r="N424" s="2" t="n">
        <f aca="false">INDEX('Hourly Demand'!B$2:M$745,Analysis!M424,Analysis!$L$5)</f>
        <v>953.014759479761</v>
      </c>
      <c r="O424" s="2" t="n">
        <f aca="false">N424&gt;0</f>
        <v>1</v>
      </c>
      <c r="P424" s="2" t="n">
        <f aca="false">INDEX($F$16:$F$27,$L$5)/$K$8*1000*O424</f>
        <v>409.329299128102</v>
      </c>
      <c r="Q424" s="1" t="n">
        <f aca="false">IF(O424,N424-P424)</f>
        <v>543.685460351659</v>
      </c>
      <c r="R424" s="1" t="n">
        <f aca="true">IF(O424,N424+RAND()*0.00001)</f>
        <v>953.014769351372</v>
      </c>
      <c r="S424" s="2" t="n">
        <f aca="false">IF(O424,LARGE($Q$7:$Q$750,M424))</f>
        <v>477.583774070298</v>
      </c>
      <c r="T424" s="2" t="n">
        <f aca="false">INDEX($H$16:H444,$L$5)</f>
        <v>600</v>
      </c>
      <c r="U424" s="1" t="n">
        <f aca="false">MIN(V424,MIN(T424,S424))</f>
        <v>477.583774070298</v>
      </c>
      <c r="V424" s="1" t="n">
        <f aca="false">V423-U423</f>
        <v>42273.7704113466</v>
      </c>
      <c r="W424" s="1" t="n">
        <f aca="false">S424-U424</f>
        <v>0</v>
      </c>
      <c r="X424" s="1" t="n">
        <f aca="false">S424</f>
        <v>477.583774070298</v>
      </c>
      <c r="Y424" s="1" t="n">
        <f aca="false">U424</f>
        <v>477.583774070298</v>
      </c>
      <c r="Z424" s="1" t="n">
        <f aca="false">MAX(MIN(S424-$AA$2,T424),0)</f>
        <v>432.95475150989</v>
      </c>
      <c r="AA424" s="1" t="n">
        <f aca="false">AA423+Z424</f>
        <v>220209.861233744</v>
      </c>
      <c r="AB424" s="1" t="n">
        <f aca="false">S424</f>
        <v>477.583774070298</v>
      </c>
      <c r="AC424" s="1" t="n">
        <f aca="false">Z424</f>
        <v>432.95475150989</v>
      </c>
      <c r="AD424" s="1" t="n">
        <f aca="false">AB424</f>
        <v>477.583774070298</v>
      </c>
      <c r="AE424" s="1" t="n">
        <f aca="false">AD424-AC424</f>
        <v>44.6290225604083</v>
      </c>
    </row>
    <row r="425" customFormat="false" ht="15" hidden="false" customHeight="false" outlineLevel="0" collapsed="false">
      <c r="M425" s="0" t="n">
        <f aca="false">M424+1</f>
        <v>419</v>
      </c>
      <c r="N425" s="2" t="n">
        <f aca="false">INDEX('Hourly Demand'!B$2:M$745,Analysis!M425,Analysis!$L$5)</f>
        <v>1035.20990376367</v>
      </c>
      <c r="O425" s="2" t="n">
        <f aca="false">N425&gt;0</f>
        <v>1</v>
      </c>
      <c r="P425" s="2" t="n">
        <f aca="false">INDEX($F$16:$F$27,$L$5)/$K$8*1000*O425</f>
        <v>409.329299128102</v>
      </c>
      <c r="Q425" s="1" t="n">
        <f aca="false">IF(O425,N425-P425)</f>
        <v>625.880604635564</v>
      </c>
      <c r="R425" s="1" t="n">
        <f aca="true">IF(O425,N425+RAND()*0.00001)</f>
        <v>1035.20991370901</v>
      </c>
      <c r="S425" s="2" t="n">
        <f aca="false">IF(O425,LARGE($Q$7:$Q$750,M425))</f>
        <v>477.243759129647</v>
      </c>
      <c r="T425" s="2" t="n">
        <f aca="false">INDEX($H$16:H445,$L$5)</f>
        <v>600</v>
      </c>
      <c r="U425" s="1" t="n">
        <f aca="false">MIN(V425,MIN(T425,S425))</f>
        <v>477.243759129647</v>
      </c>
      <c r="V425" s="1" t="n">
        <f aca="false">V424-U424</f>
        <v>41796.1866372763</v>
      </c>
      <c r="W425" s="1" t="n">
        <f aca="false">S425-U425</f>
        <v>0</v>
      </c>
      <c r="X425" s="1" t="n">
        <f aca="false">S425</f>
        <v>477.243759129647</v>
      </c>
      <c r="Y425" s="1" t="n">
        <f aca="false">U425</f>
        <v>477.243759129647</v>
      </c>
      <c r="Z425" s="1" t="n">
        <f aca="false">MAX(MIN(S425-$AA$2,T425),0)</f>
        <v>432.614736569239</v>
      </c>
      <c r="AA425" s="1" t="n">
        <f aca="false">AA424+Z425</f>
        <v>220642.475970313</v>
      </c>
      <c r="AB425" s="1" t="n">
        <f aca="false">S425</f>
        <v>477.243759129647</v>
      </c>
      <c r="AC425" s="1" t="n">
        <f aca="false">Z425</f>
        <v>432.614736569239</v>
      </c>
      <c r="AD425" s="1" t="n">
        <f aca="false">AB425</f>
        <v>477.243759129647</v>
      </c>
      <c r="AE425" s="1" t="n">
        <f aca="false">AD425-AC425</f>
        <v>44.6290225604083</v>
      </c>
    </row>
    <row r="426" customFormat="false" ht="15" hidden="false" customHeight="false" outlineLevel="0" collapsed="false">
      <c r="M426" s="0" t="n">
        <f aca="false">M425+1</f>
        <v>420</v>
      </c>
      <c r="N426" s="2" t="n">
        <f aca="false">INDEX('Hourly Demand'!B$2:M$745,Analysis!M426,Analysis!$L$5)</f>
        <v>1045.8821352243</v>
      </c>
      <c r="O426" s="2" t="n">
        <f aca="false">N426&gt;0</f>
        <v>1</v>
      </c>
      <c r="P426" s="2" t="n">
        <f aca="false">INDEX($F$16:$F$27,$L$5)/$K$8*1000*O426</f>
        <v>409.329299128102</v>
      </c>
      <c r="Q426" s="1" t="n">
        <f aca="false">IF(O426,N426-P426)</f>
        <v>636.552836096197</v>
      </c>
      <c r="R426" s="1" t="n">
        <f aca="true">IF(O426,N426+RAND()*0.00001)</f>
        <v>1045.88213999652</v>
      </c>
      <c r="S426" s="2" t="n">
        <f aca="false">IF(O426,LARGE($Q$7:$Q$750,M426))</f>
        <v>474.036784769018</v>
      </c>
      <c r="T426" s="2" t="n">
        <f aca="false">INDEX($H$16:H446,$L$5)</f>
        <v>600</v>
      </c>
      <c r="U426" s="1" t="n">
        <f aca="false">MIN(V426,MIN(T426,S426))</f>
        <v>474.036784769018</v>
      </c>
      <c r="V426" s="1" t="n">
        <f aca="false">V425-U425</f>
        <v>41318.9428781467</v>
      </c>
      <c r="W426" s="1" t="n">
        <f aca="false">S426-U426</f>
        <v>0</v>
      </c>
      <c r="X426" s="1" t="n">
        <f aca="false">S426</f>
        <v>474.036784769018</v>
      </c>
      <c r="Y426" s="1" t="n">
        <f aca="false">U426</f>
        <v>474.036784769018</v>
      </c>
      <c r="Z426" s="1" t="n">
        <f aca="false">MAX(MIN(S426-$AA$2,T426),0)</f>
        <v>429.40776220861</v>
      </c>
      <c r="AA426" s="1" t="n">
        <f aca="false">AA425+Z426</f>
        <v>221071.883732522</v>
      </c>
      <c r="AB426" s="1" t="n">
        <f aca="false">S426</f>
        <v>474.036784769018</v>
      </c>
      <c r="AC426" s="1" t="n">
        <f aca="false">Z426</f>
        <v>429.40776220861</v>
      </c>
      <c r="AD426" s="1" t="n">
        <f aca="false">AB426</f>
        <v>474.036784769018</v>
      </c>
      <c r="AE426" s="1" t="n">
        <f aca="false">AD426-AC426</f>
        <v>44.6290225604083</v>
      </c>
    </row>
    <row r="427" customFormat="false" ht="15" hidden="false" customHeight="false" outlineLevel="0" collapsed="false">
      <c r="M427" s="0" t="n">
        <f aca="false">M426+1</f>
        <v>421</v>
      </c>
      <c r="N427" s="2" t="n">
        <f aca="false">INDEX('Hourly Demand'!B$2:M$745,Analysis!M427,Analysis!$L$5)</f>
        <v>1029.66180089424</v>
      </c>
      <c r="O427" s="2" t="n">
        <f aca="false">N427&gt;0</f>
        <v>1</v>
      </c>
      <c r="P427" s="2" t="n">
        <f aca="false">INDEX($F$16:$F$27,$L$5)/$K$8*1000*O427</f>
        <v>409.329299128102</v>
      </c>
      <c r="Q427" s="1" t="n">
        <f aca="false">IF(O427,N427-P427)</f>
        <v>620.332501766137</v>
      </c>
      <c r="R427" s="1" t="n">
        <f aca="true">IF(O427,N427+RAND()*0.00001)</f>
        <v>1029.66181011217</v>
      </c>
      <c r="S427" s="2" t="n">
        <f aca="false">IF(O427,LARGE($Q$7:$Q$750,M427))</f>
        <v>472.552564289118</v>
      </c>
      <c r="T427" s="2" t="n">
        <f aca="false">INDEX($H$16:H447,$L$5)</f>
        <v>600</v>
      </c>
      <c r="U427" s="1" t="n">
        <f aca="false">MIN(V427,MIN(T427,S427))</f>
        <v>472.552564289118</v>
      </c>
      <c r="V427" s="1" t="n">
        <f aca="false">V426-U426</f>
        <v>40844.9060933777</v>
      </c>
      <c r="W427" s="1" t="n">
        <f aca="false">S427-U427</f>
        <v>0</v>
      </c>
      <c r="X427" s="1" t="n">
        <f aca="false">S427</f>
        <v>472.552564289118</v>
      </c>
      <c r="Y427" s="1" t="n">
        <f aca="false">U427</f>
        <v>472.552564289118</v>
      </c>
      <c r="Z427" s="1" t="n">
        <f aca="false">MAX(MIN(S427-$AA$2,T427),0)</f>
        <v>427.92354172871</v>
      </c>
      <c r="AA427" s="1" t="n">
        <f aca="false">AA426+Z427</f>
        <v>221499.807274251</v>
      </c>
      <c r="AB427" s="1" t="n">
        <f aca="false">S427</f>
        <v>472.552564289118</v>
      </c>
      <c r="AC427" s="1" t="n">
        <f aca="false">Z427</f>
        <v>427.92354172871</v>
      </c>
      <c r="AD427" s="1" t="n">
        <f aca="false">AB427</f>
        <v>472.552564289118</v>
      </c>
      <c r="AE427" s="1" t="n">
        <f aca="false">AD427-AC427</f>
        <v>44.6290225604083</v>
      </c>
    </row>
    <row r="428" customFormat="false" ht="15" hidden="false" customHeight="false" outlineLevel="0" collapsed="false">
      <c r="M428" s="0" t="n">
        <f aca="false">M427+1</f>
        <v>422</v>
      </c>
      <c r="N428" s="2" t="n">
        <f aca="false">INDEX('Hourly Demand'!B$2:M$745,Analysis!M428,Analysis!$L$5)</f>
        <v>1011.24226003725</v>
      </c>
      <c r="O428" s="2" t="n">
        <f aca="false">N428&gt;0</f>
        <v>1</v>
      </c>
      <c r="P428" s="2" t="n">
        <f aca="false">INDEX($F$16:$F$27,$L$5)/$K$8*1000*O428</f>
        <v>409.329299128102</v>
      </c>
      <c r="Q428" s="1" t="n">
        <f aca="false">IF(O428,N428-P428)</f>
        <v>601.912960909148</v>
      </c>
      <c r="R428" s="1" t="n">
        <f aca="true">IF(O428,N428+RAND()*0.00001)</f>
        <v>1011.24226678677</v>
      </c>
      <c r="S428" s="2" t="n">
        <f aca="false">IF(O428,LARGE($Q$7:$Q$750,M428))</f>
        <v>471.594892449158</v>
      </c>
      <c r="T428" s="2" t="n">
        <f aca="false">INDEX($H$16:H448,$L$5)</f>
        <v>600</v>
      </c>
      <c r="U428" s="1" t="n">
        <f aca="false">MIN(V428,MIN(T428,S428))</f>
        <v>471.594892449158</v>
      </c>
      <c r="V428" s="1" t="n">
        <f aca="false">V427-U427</f>
        <v>40372.3535290886</v>
      </c>
      <c r="W428" s="1" t="n">
        <f aca="false">S428-U428</f>
        <v>0</v>
      </c>
      <c r="X428" s="1" t="n">
        <f aca="false">S428</f>
        <v>471.594892449158</v>
      </c>
      <c r="Y428" s="1" t="n">
        <f aca="false">U428</f>
        <v>471.594892449158</v>
      </c>
      <c r="Z428" s="1" t="n">
        <f aca="false">MAX(MIN(S428-$AA$2,T428),0)</f>
        <v>426.96586988875</v>
      </c>
      <c r="AA428" s="1" t="n">
        <f aca="false">AA427+Z428</f>
        <v>221926.773144139</v>
      </c>
      <c r="AB428" s="1" t="n">
        <f aca="false">S428</f>
        <v>471.594892449158</v>
      </c>
      <c r="AC428" s="1" t="n">
        <f aca="false">Z428</f>
        <v>426.96586988875</v>
      </c>
      <c r="AD428" s="1" t="n">
        <f aca="false">AB428</f>
        <v>471.594892449158</v>
      </c>
      <c r="AE428" s="1" t="n">
        <f aca="false">AD428-AC428</f>
        <v>44.6290225604083</v>
      </c>
    </row>
    <row r="429" customFormat="false" ht="15" hidden="false" customHeight="false" outlineLevel="0" collapsed="false">
      <c r="M429" s="0" t="n">
        <f aca="false">M428+1</f>
        <v>423</v>
      </c>
      <c r="N429" s="2" t="n">
        <f aca="false">INDEX('Hourly Demand'!B$2:M$745,Analysis!M429,Analysis!$L$5)</f>
        <v>981.451460428153</v>
      </c>
      <c r="O429" s="2" t="n">
        <f aca="false">N429&gt;0</f>
        <v>1</v>
      </c>
      <c r="P429" s="2" t="n">
        <f aca="false">INDEX($F$16:$F$27,$L$5)/$K$8*1000*O429</f>
        <v>409.329299128102</v>
      </c>
      <c r="Q429" s="1" t="n">
        <f aca="false">IF(O429,N429-P429)</f>
        <v>572.122161300051</v>
      </c>
      <c r="R429" s="1" t="n">
        <f aca="true">IF(O429,N429+RAND()*0.00001)</f>
        <v>981.451465650462</v>
      </c>
      <c r="S429" s="2" t="n">
        <f aca="false">IF(O429,LARGE($Q$7:$Q$750,M429))</f>
        <v>469.833432971758</v>
      </c>
      <c r="T429" s="2" t="n">
        <f aca="false">INDEX($H$16:H449,$L$5)</f>
        <v>600</v>
      </c>
      <c r="U429" s="1" t="n">
        <f aca="false">MIN(V429,MIN(T429,S429))</f>
        <v>469.833432971758</v>
      </c>
      <c r="V429" s="1" t="n">
        <f aca="false">V428-U428</f>
        <v>39900.7586366394</v>
      </c>
      <c r="W429" s="1" t="n">
        <f aca="false">S429-U429</f>
        <v>0</v>
      </c>
      <c r="X429" s="1" t="n">
        <f aca="false">S429</f>
        <v>469.833432971758</v>
      </c>
      <c r="Y429" s="1" t="n">
        <f aca="false">U429</f>
        <v>469.833432971758</v>
      </c>
      <c r="Z429" s="1" t="n">
        <f aca="false">MAX(MIN(S429-$AA$2,T429),0)</f>
        <v>425.20441041135</v>
      </c>
      <c r="AA429" s="1" t="n">
        <f aca="false">AA428+Z429</f>
        <v>222351.977554551</v>
      </c>
      <c r="AB429" s="1" t="n">
        <f aca="false">S429</f>
        <v>469.833432971758</v>
      </c>
      <c r="AC429" s="1" t="n">
        <f aca="false">Z429</f>
        <v>425.20441041135</v>
      </c>
      <c r="AD429" s="1" t="n">
        <f aca="false">AB429</f>
        <v>469.833432971758</v>
      </c>
      <c r="AE429" s="1" t="n">
        <f aca="false">AD429-AC429</f>
        <v>44.6290225604083</v>
      </c>
    </row>
    <row r="430" customFormat="false" ht="15" hidden="false" customHeight="false" outlineLevel="0" collapsed="false">
      <c r="M430" s="0" t="n">
        <f aca="false">M429+1</f>
        <v>424</v>
      </c>
      <c r="N430" s="2" t="n">
        <f aca="false">INDEX('Hourly Demand'!B$2:M$745,Analysis!M430,Analysis!$L$5)</f>
        <v>997.157210953435</v>
      </c>
      <c r="O430" s="2" t="n">
        <f aca="false">N430&gt;0</f>
        <v>1</v>
      </c>
      <c r="P430" s="2" t="n">
        <f aca="false">INDEX($F$16:$F$27,$L$5)/$K$8*1000*O430</f>
        <v>409.329299128102</v>
      </c>
      <c r="Q430" s="1" t="n">
        <f aca="false">IF(O430,N430-P430)</f>
        <v>587.827911825334</v>
      </c>
      <c r="R430" s="1" t="n">
        <f aca="true">IF(O430,N430+RAND()*0.00001)</f>
        <v>997.15721672824</v>
      </c>
      <c r="S430" s="2" t="n">
        <f aca="false">IF(O430,LARGE($Q$7:$Q$750,M430))</f>
        <v>469.741868102254</v>
      </c>
      <c r="T430" s="2" t="n">
        <f aca="false">INDEX($H$16:H450,$L$5)</f>
        <v>600</v>
      </c>
      <c r="U430" s="1" t="n">
        <f aca="false">MIN(V430,MIN(T430,S430))</f>
        <v>469.741868102254</v>
      </c>
      <c r="V430" s="1" t="n">
        <f aca="false">V429-U429</f>
        <v>39430.9252036676</v>
      </c>
      <c r="W430" s="1" t="n">
        <f aca="false">S430-U430</f>
        <v>0</v>
      </c>
      <c r="X430" s="1" t="n">
        <f aca="false">S430</f>
        <v>469.741868102254</v>
      </c>
      <c r="Y430" s="1" t="n">
        <f aca="false">U430</f>
        <v>469.741868102254</v>
      </c>
      <c r="Z430" s="1" t="n">
        <f aca="false">MAX(MIN(S430-$AA$2,T430),0)</f>
        <v>425.112845541846</v>
      </c>
      <c r="AA430" s="1" t="n">
        <f aca="false">AA429+Z430</f>
        <v>222777.090400092</v>
      </c>
      <c r="AB430" s="1" t="n">
        <f aca="false">S430</f>
        <v>469.741868102254</v>
      </c>
      <c r="AC430" s="1" t="n">
        <f aca="false">Z430</f>
        <v>425.112845541846</v>
      </c>
      <c r="AD430" s="1" t="n">
        <f aca="false">AB430</f>
        <v>469.741868102254</v>
      </c>
      <c r="AE430" s="1" t="n">
        <f aca="false">AD430-AC430</f>
        <v>44.6290225604083</v>
      </c>
    </row>
    <row r="431" customFormat="false" ht="15" hidden="false" customHeight="false" outlineLevel="0" collapsed="false">
      <c r="M431" s="0" t="n">
        <f aca="false">M430+1</f>
        <v>425</v>
      </c>
      <c r="N431" s="2" t="n">
        <f aca="false">INDEX('Hourly Demand'!B$2:M$745,Analysis!M431,Analysis!$L$5)</f>
        <v>988.830918479861</v>
      </c>
      <c r="O431" s="2" t="n">
        <f aca="false">N431&gt;0</f>
        <v>1</v>
      </c>
      <c r="P431" s="2" t="n">
        <f aca="false">INDEX($F$16:$F$27,$L$5)/$K$8*1000*O431</f>
        <v>409.329299128102</v>
      </c>
      <c r="Q431" s="1" t="n">
        <f aca="false">IF(O431,N431-P431)</f>
        <v>579.501619351759</v>
      </c>
      <c r="R431" s="1" t="n">
        <f aca="true">IF(O431,N431+RAND()*0.00001)</f>
        <v>988.830922638155</v>
      </c>
      <c r="S431" s="2" t="n">
        <f aca="false">IF(O431,LARGE($Q$7:$Q$750,M431))</f>
        <v>469.310992701059</v>
      </c>
      <c r="T431" s="2" t="n">
        <f aca="false">INDEX($H$16:H451,$L$5)</f>
        <v>600</v>
      </c>
      <c r="U431" s="1" t="n">
        <f aca="false">MIN(V431,MIN(T431,S431))</f>
        <v>469.310992701059</v>
      </c>
      <c r="V431" s="1" t="n">
        <f aca="false">V430-U430</f>
        <v>38961.1833355654</v>
      </c>
      <c r="W431" s="1" t="n">
        <f aca="false">S431-U431</f>
        <v>0</v>
      </c>
      <c r="X431" s="1" t="n">
        <f aca="false">S431</f>
        <v>469.310992701059</v>
      </c>
      <c r="Y431" s="1" t="n">
        <f aca="false">U431</f>
        <v>469.310992701059</v>
      </c>
      <c r="Z431" s="1" t="n">
        <f aca="false">MAX(MIN(S431-$AA$2,T431),0)</f>
        <v>424.681970140651</v>
      </c>
      <c r="AA431" s="1" t="n">
        <f aca="false">AA430+Z431</f>
        <v>223201.772370233</v>
      </c>
      <c r="AB431" s="1" t="n">
        <f aca="false">S431</f>
        <v>469.310992701059</v>
      </c>
      <c r="AC431" s="1" t="n">
        <f aca="false">Z431</f>
        <v>424.681970140651</v>
      </c>
      <c r="AD431" s="1" t="n">
        <f aca="false">AB431</f>
        <v>469.310992701059</v>
      </c>
      <c r="AE431" s="1" t="n">
        <f aca="false">AD431-AC431</f>
        <v>44.6290225604083</v>
      </c>
    </row>
    <row r="432" customFormat="false" ht="15" hidden="false" customHeight="false" outlineLevel="0" collapsed="false">
      <c r="M432" s="0" t="n">
        <f aca="false">M431+1</f>
        <v>426</v>
      </c>
      <c r="N432" s="2" t="n">
        <f aca="false">INDEX('Hourly Demand'!B$2:M$745,Analysis!M432,Analysis!$L$5)</f>
        <v>971.269180524346</v>
      </c>
      <c r="O432" s="2" t="n">
        <f aca="false">N432&gt;0</f>
        <v>1</v>
      </c>
      <c r="P432" s="2" t="n">
        <f aca="false">INDEX($F$16:$F$27,$L$5)/$K$8*1000*O432</f>
        <v>409.329299128102</v>
      </c>
      <c r="Q432" s="1" t="n">
        <f aca="false">IF(O432,N432-P432)</f>
        <v>561.939881396244</v>
      </c>
      <c r="R432" s="1" t="n">
        <f aca="true">IF(O432,N432+RAND()*0.00001)</f>
        <v>971.26919045023</v>
      </c>
      <c r="S432" s="2" t="n">
        <f aca="false">IF(O432,LARGE($Q$7:$Q$750,M432))</f>
        <v>469.193807429209</v>
      </c>
      <c r="T432" s="2" t="n">
        <f aca="false">INDEX($H$16:H452,$L$5)</f>
        <v>600</v>
      </c>
      <c r="U432" s="1" t="n">
        <f aca="false">MIN(V432,MIN(T432,S432))</f>
        <v>469.193807429209</v>
      </c>
      <c r="V432" s="1" t="n">
        <f aca="false">V431-U431</f>
        <v>38491.8723428643</v>
      </c>
      <c r="W432" s="1" t="n">
        <f aca="false">S432-U432</f>
        <v>0</v>
      </c>
      <c r="X432" s="1" t="n">
        <f aca="false">S432</f>
        <v>469.193807429209</v>
      </c>
      <c r="Y432" s="1" t="n">
        <f aca="false">U432</f>
        <v>469.193807429209</v>
      </c>
      <c r="Z432" s="1" t="n">
        <f aca="false">MAX(MIN(S432-$AA$2,T432),0)</f>
        <v>424.564784868801</v>
      </c>
      <c r="AA432" s="1" t="n">
        <f aca="false">AA431+Z432</f>
        <v>223626.337155102</v>
      </c>
      <c r="AB432" s="1" t="n">
        <f aca="false">S432</f>
        <v>469.193807429209</v>
      </c>
      <c r="AC432" s="1" t="n">
        <f aca="false">Z432</f>
        <v>424.564784868801</v>
      </c>
      <c r="AD432" s="1" t="n">
        <f aca="false">AB432</f>
        <v>469.193807429209</v>
      </c>
      <c r="AE432" s="1" t="n">
        <f aca="false">AD432-AC432</f>
        <v>44.6290225604083</v>
      </c>
    </row>
    <row r="433" customFormat="false" ht="15" hidden="false" customHeight="false" outlineLevel="0" collapsed="false">
      <c r="M433" s="0" t="n">
        <f aca="false">M432+1</f>
        <v>427</v>
      </c>
      <c r="N433" s="2" t="n">
        <f aca="false">INDEX('Hourly Demand'!B$2:M$745,Analysis!M433,Analysis!$L$5)</f>
        <v>950.502213454635</v>
      </c>
      <c r="O433" s="2" t="n">
        <f aca="false">N433&gt;0</f>
        <v>1</v>
      </c>
      <c r="P433" s="2" t="n">
        <f aca="false">INDEX($F$16:$F$27,$L$5)/$K$8*1000*O433</f>
        <v>409.329299128102</v>
      </c>
      <c r="Q433" s="1" t="n">
        <f aca="false">IF(O433,N433-P433)</f>
        <v>541.172914326534</v>
      </c>
      <c r="R433" s="1" t="n">
        <f aca="true">IF(O433,N433+RAND()*0.00001)</f>
        <v>950.502214430273</v>
      </c>
      <c r="S433" s="2" t="n">
        <f aca="false">IF(O433,LARGE($Q$7:$Q$750,M433))</f>
        <v>468.923055445169</v>
      </c>
      <c r="T433" s="2" t="n">
        <f aca="false">INDEX($H$16:H453,$L$5)</f>
        <v>600</v>
      </c>
      <c r="U433" s="1" t="n">
        <f aca="false">MIN(V433,MIN(T433,S433))</f>
        <v>468.923055445169</v>
      </c>
      <c r="V433" s="1" t="n">
        <f aca="false">V432-U432</f>
        <v>38022.6785354351</v>
      </c>
      <c r="W433" s="1" t="n">
        <f aca="false">S433-U433</f>
        <v>0</v>
      </c>
      <c r="X433" s="1" t="n">
        <f aca="false">S433</f>
        <v>468.923055445169</v>
      </c>
      <c r="Y433" s="1" t="n">
        <f aca="false">U433</f>
        <v>468.923055445169</v>
      </c>
      <c r="Z433" s="1" t="n">
        <f aca="false">MAX(MIN(S433-$AA$2,T433),0)</f>
        <v>424.29403288476</v>
      </c>
      <c r="AA433" s="1" t="n">
        <f aca="false">AA432+Z433</f>
        <v>224050.631187987</v>
      </c>
      <c r="AB433" s="1" t="n">
        <f aca="false">S433</f>
        <v>468.923055445169</v>
      </c>
      <c r="AC433" s="1" t="n">
        <f aca="false">Z433</f>
        <v>424.29403288476</v>
      </c>
      <c r="AD433" s="1" t="n">
        <f aca="false">AB433</f>
        <v>468.923055445169</v>
      </c>
      <c r="AE433" s="1" t="n">
        <f aca="false">AD433-AC433</f>
        <v>44.6290225604083</v>
      </c>
    </row>
    <row r="434" customFormat="false" ht="15" hidden="false" customHeight="false" outlineLevel="0" collapsed="false">
      <c r="M434" s="0" t="n">
        <f aca="false">M433+1</f>
        <v>428</v>
      </c>
      <c r="N434" s="2" t="n">
        <f aca="false">INDEX('Hourly Demand'!B$2:M$745,Analysis!M434,Analysis!$L$5)</f>
        <v>937.102309353766</v>
      </c>
      <c r="O434" s="2" t="n">
        <f aca="false">N434&gt;0</f>
        <v>1</v>
      </c>
      <c r="P434" s="2" t="n">
        <f aca="false">INDEX($F$16:$F$27,$L$5)/$K$8*1000*O434</f>
        <v>409.329299128102</v>
      </c>
      <c r="Q434" s="1" t="n">
        <f aca="false">IF(O434,N434-P434)</f>
        <v>527.773010225664</v>
      </c>
      <c r="R434" s="1" t="n">
        <f aca="true">IF(O434,N434+RAND()*0.00001)</f>
        <v>937.10231122042</v>
      </c>
      <c r="S434" s="2" t="n">
        <f aca="false">IF(O434,LARGE($Q$7:$Q$750,M434))</f>
        <v>468.537608715696</v>
      </c>
      <c r="T434" s="2" t="n">
        <f aca="false">INDEX($H$16:H454,$L$5)</f>
        <v>600</v>
      </c>
      <c r="U434" s="1" t="n">
        <f aca="false">MIN(V434,MIN(T434,S434))</f>
        <v>468.537608715696</v>
      </c>
      <c r="V434" s="1" t="n">
        <f aca="false">V433-U433</f>
        <v>37553.7554799899</v>
      </c>
      <c r="W434" s="1" t="n">
        <f aca="false">S434-U434</f>
        <v>0</v>
      </c>
      <c r="X434" s="1" t="n">
        <f aca="false">S434</f>
        <v>468.537608715696</v>
      </c>
      <c r="Y434" s="1" t="n">
        <f aca="false">U434</f>
        <v>468.537608715696</v>
      </c>
      <c r="Z434" s="1" t="n">
        <f aca="false">MAX(MIN(S434-$AA$2,T434),0)</f>
        <v>423.908586155287</v>
      </c>
      <c r="AA434" s="1" t="n">
        <f aca="false">AA433+Z434</f>
        <v>224474.539774142</v>
      </c>
      <c r="AB434" s="1" t="n">
        <f aca="false">S434</f>
        <v>468.537608715696</v>
      </c>
      <c r="AC434" s="1" t="n">
        <f aca="false">Z434</f>
        <v>423.908586155287</v>
      </c>
      <c r="AD434" s="1" t="n">
        <f aca="false">AB434</f>
        <v>468.537608715696</v>
      </c>
      <c r="AE434" s="1" t="n">
        <f aca="false">AD434-AC434</f>
        <v>44.6290225604083</v>
      </c>
    </row>
    <row r="435" customFormat="false" ht="15" hidden="false" customHeight="false" outlineLevel="0" collapsed="false">
      <c r="M435" s="0" t="n">
        <f aca="false">M434+1</f>
        <v>429</v>
      </c>
      <c r="N435" s="2" t="n">
        <f aca="false">INDEX('Hourly Demand'!B$2:M$745,Analysis!M435,Analysis!$L$5)</f>
        <v>932.717700885296</v>
      </c>
      <c r="O435" s="2" t="n">
        <f aca="false">N435&gt;0</f>
        <v>1</v>
      </c>
      <c r="P435" s="2" t="n">
        <f aca="false">INDEX($F$16:$F$27,$L$5)/$K$8*1000*O435</f>
        <v>409.329299128102</v>
      </c>
      <c r="Q435" s="1" t="n">
        <f aca="false">IF(O435,N435-P435)</f>
        <v>523.388401757194</v>
      </c>
      <c r="R435" s="1" t="n">
        <f aca="true">IF(O435,N435+RAND()*0.00001)</f>
        <v>932.717704481386</v>
      </c>
      <c r="S435" s="2" t="n">
        <f aca="false">IF(O435,LARGE($Q$7:$Q$750,M435))</f>
        <v>468.281638104848</v>
      </c>
      <c r="T435" s="2" t="n">
        <f aca="false">INDEX($H$16:H455,$L$5)</f>
        <v>600</v>
      </c>
      <c r="U435" s="1" t="n">
        <f aca="false">MIN(V435,MIN(T435,S435))</f>
        <v>468.281638104848</v>
      </c>
      <c r="V435" s="1" t="n">
        <f aca="false">V434-U434</f>
        <v>37085.2178712742</v>
      </c>
      <c r="W435" s="1" t="n">
        <f aca="false">S435-U435</f>
        <v>0</v>
      </c>
      <c r="X435" s="1" t="n">
        <f aca="false">S435</f>
        <v>468.281638104848</v>
      </c>
      <c r="Y435" s="1" t="n">
        <f aca="false">U435</f>
        <v>468.281638104848</v>
      </c>
      <c r="Z435" s="1" t="n">
        <f aca="false">MAX(MIN(S435-$AA$2,T435),0)</f>
        <v>423.65261554444</v>
      </c>
      <c r="AA435" s="1" t="n">
        <f aca="false">AA434+Z435</f>
        <v>224898.192389686</v>
      </c>
      <c r="AB435" s="1" t="n">
        <f aca="false">S435</f>
        <v>468.281638104848</v>
      </c>
      <c r="AC435" s="1" t="n">
        <f aca="false">Z435</f>
        <v>423.65261554444</v>
      </c>
      <c r="AD435" s="1" t="n">
        <f aca="false">AB435</f>
        <v>468.281638104848</v>
      </c>
      <c r="AE435" s="1" t="n">
        <f aca="false">AD435-AC435</f>
        <v>44.6290225604083</v>
      </c>
    </row>
    <row r="436" customFormat="false" ht="15" hidden="false" customHeight="false" outlineLevel="0" collapsed="false">
      <c r="M436" s="0" t="n">
        <f aca="false">M435+1</f>
        <v>430</v>
      </c>
      <c r="N436" s="2" t="n">
        <f aca="false">INDEX('Hourly Demand'!B$2:M$745,Analysis!M436,Analysis!$L$5)</f>
        <v>1044.24287598869</v>
      </c>
      <c r="O436" s="2" t="n">
        <f aca="false">N436&gt;0</f>
        <v>1</v>
      </c>
      <c r="P436" s="2" t="n">
        <f aca="false">INDEX($F$16:$F$27,$L$5)/$K$8*1000*O436</f>
        <v>409.329299128102</v>
      </c>
      <c r="Q436" s="1" t="n">
        <f aca="false">IF(O436,N436-P436)</f>
        <v>634.91357686059</v>
      </c>
      <c r="R436" s="1" t="n">
        <f aca="true">IF(O436,N436+RAND()*0.00001)</f>
        <v>1044.24287835234</v>
      </c>
      <c r="S436" s="2" t="n">
        <f aca="false">IF(O436,LARGE($Q$7:$Q$750,M436))</f>
        <v>467.616145351271</v>
      </c>
      <c r="T436" s="2" t="n">
        <f aca="false">INDEX($H$16:H456,$L$5)</f>
        <v>600</v>
      </c>
      <c r="U436" s="1" t="n">
        <f aca="false">MIN(V436,MIN(T436,S436))</f>
        <v>467.616145351271</v>
      </c>
      <c r="V436" s="1" t="n">
        <f aca="false">V435-U435</f>
        <v>36616.9362331694</v>
      </c>
      <c r="W436" s="1" t="n">
        <f aca="false">S436-U436</f>
        <v>0</v>
      </c>
      <c r="X436" s="1" t="n">
        <f aca="false">S436</f>
        <v>467.616145351271</v>
      </c>
      <c r="Y436" s="1" t="n">
        <f aca="false">U436</f>
        <v>467.616145351271</v>
      </c>
      <c r="Z436" s="1" t="n">
        <f aca="false">MAX(MIN(S436-$AA$2,T436),0)</f>
        <v>422.987122790863</v>
      </c>
      <c r="AA436" s="1" t="n">
        <f aca="false">AA435+Z436</f>
        <v>225321.179512477</v>
      </c>
      <c r="AB436" s="1" t="n">
        <f aca="false">S436</f>
        <v>467.616145351271</v>
      </c>
      <c r="AC436" s="1" t="n">
        <f aca="false">Z436</f>
        <v>422.987122790863</v>
      </c>
      <c r="AD436" s="1" t="n">
        <f aca="false">AB436</f>
        <v>467.616145351271</v>
      </c>
      <c r="AE436" s="1" t="n">
        <f aca="false">AD436-AC436</f>
        <v>44.6290225604083</v>
      </c>
    </row>
    <row r="437" customFormat="false" ht="15" hidden="false" customHeight="false" outlineLevel="0" collapsed="false">
      <c r="M437" s="0" t="n">
        <f aca="false">M436+1</f>
        <v>431</v>
      </c>
      <c r="N437" s="2" t="n">
        <f aca="false">INDEX('Hourly Demand'!B$2:M$745,Analysis!M437,Analysis!$L$5)</f>
        <v>1148.0058259883</v>
      </c>
      <c r="O437" s="2" t="n">
        <f aca="false">N437&gt;0</f>
        <v>1</v>
      </c>
      <c r="P437" s="2" t="n">
        <f aca="false">INDEX($F$16:$F$27,$L$5)/$K$8*1000*O437</f>
        <v>409.329299128102</v>
      </c>
      <c r="Q437" s="1" t="n">
        <f aca="false">IF(O437,N437-P437)</f>
        <v>738.676526860203</v>
      </c>
      <c r="R437" s="1" t="n">
        <f aca="true">IF(O437,N437+RAND()*0.00001)</f>
        <v>1148.00583358641</v>
      </c>
      <c r="S437" s="2" t="n">
        <f aca="false">IF(O437,LARGE($Q$7:$Q$750,M437))</f>
        <v>467.437462755108</v>
      </c>
      <c r="T437" s="2" t="n">
        <f aca="false">INDEX($H$16:H457,$L$5)</f>
        <v>600</v>
      </c>
      <c r="U437" s="1" t="n">
        <f aca="false">MIN(V437,MIN(T437,S437))</f>
        <v>467.437462755108</v>
      </c>
      <c r="V437" s="1" t="n">
        <f aca="false">V436-U436</f>
        <v>36149.3200878181</v>
      </c>
      <c r="W437" s="1" t="n">
        <f aca="false">S437-U437</f>
        <v>0</v>
      </c>
      <c r="X437" s="1" t="n">
        <f aca="false">S437</f>
        <v>467.437462755108</v>
      </c>
      <c r="Y437" s="1" t="n">
        <f aca="false">U437</f>
        <v>467.437462755108</v>
      </c>
      <c r="Z437" s="1" t="n">
        <f aca="false">MAX(MIN(S437-$AA$2,T437),0)</f>
        <v>422.8084401947</v>
      </c>
      <c r="AA437" s="1" t="n">
        <f aca="false">AA436+Z437</f>
        <v>225743.987952672</v>
      </c>
      <c r="AB437" s="1" t="n">
        <f aca="false">S437</f>
        <v>467.437462755108</v>
      </c>
      <c r="AC437" s="1" t="n">
        <f aca="false">Z437</f>
        <v>422.8084401947</v>
      </c>
      <c r="AD437" s="1" t="n">
        <f aca="false">AB437</f>
        <v>467.437462755108</v>
      </c>
      <c r="AE437" s="1" t="n">
        <f aca="false">AD437-AC437</f>
        <v>44.6290225604083</v>
      </c>
    </row>
    <row r="438" customFormat="false" ht="15" hidden="false" customHeight="false" outlineLevel="0" collapsed="false">
      <c r="M438" s="0" t="n">
        <f aca="false">M437+1</f>
        <v>432</v>
      </c>
      <c r="N438" s="2" t="n">
        <f aca="false">INDEX('Hourly Demand'!B$2:M$745,Analysis!M438,Analysis!$L$5)</f>
        <v>1082.09540763384</v>
      </c>
      <c r="O438" s="2" t="n">
        <f aca="false">N438&gt;0</f>
        <v>1</v>
      </c>
      <c r="P438" s="2" t="n">
        <f aca="false">INDEX($F$16:$F$27,$L$5)/$K$8*1000*O438</f>
        <v>409.329299128102</v>
      </c>
      <c r="Q438" s="1" t="n">
        <f aca="false">IF(O438,N438-P438)</f>
        <v>672.766108505738</v>
      </c>
      <c r="R438" s="1" t="n">
        <f aca="true">IF(O438,N438+RAND()*0.00001)</f>
        <v>1082.09540788048</v>
      </c>
      <c r="S438" s="2" t="n">
        <f aca="false">IF(O438,LARGE($Q$7:$Q$750,M438))</f>
        <v>467.257131072708</v>
      </c>
      <c r="T438" s="2" t="n">
        <f aca="false">INDEX($H$16:H458,$L$5)</f>
        <v>600</v>
      </c>
      <c r="U438" s="1" t="n">
        <f aca="false">MIN(V438,MIN(T438,S438))</f>
        <v>467.257131072708</v>
      </c>
      <c r="V438" s="1" t="n">
        <f aca="false">V437-U437</f>
        <v>35681.882625063</v>
      </c>
      <c r="W438" s="1" t="n">
        <f aca="false">S438-U438</f>
        <v>0</v>
      </c>
      <c r="X438" s="1" t="n">
        <f aca="false">S438</f>
        <v>467.257131072708</v>
      </c>
      <c r="Y438" s="1" t="n">
        <f aca="false">U438</f>
        <v>467.257131072708</v>
      </c>
      <c r="Z438" s="1" t="n">
        <f aca="false">MAX(MIN(S438-$AA$2,T438),0)</f>
        <v>422.6281085123</v>
      </c>
      <c r="AA438" s="1" t="n">
        <f aca="false">AA437+Z438</f>
        <v>226166.616061184</v>
      </c>
      <c r="AB438" s="1" t="n">
        <f aca="false">S438</f>
        <v>467.257131072708</v>
      </c>
      <c r="AC438" s="1" t="n">
        <f aca="false">Z438</f>
        <v>422.6281085123</v>
      </c>
      <c r="AD438" s="1" t="n">
        <f aca="false">AB438</f>
        <v>467.257131072708</v>
      </c>
      <c r="AE438" s="1" t="n">
        <f aca="false">AD438-AC438</f>
        <v>44.6290225604083</v>
      </c>
    </row>
    <row r="439" customFormat="false" ht="15" hidden="false" customHeight="false" outlineLevel="0" collapsed="false">
      <c r="M439" s="0" t="n">
        <f aca="false">M438+1</f>
        <v>433</v>
      </c>
      <c r="N439" s="2" t="n">
        <f aca="false">INDEX('Hourly Demand'!B$2:M$745,Analysis!M439,Analysis!$L$5)</f>
        <v>889.332449553901</v>
      </c>
      <c r="O439" s="2" t="n">
        <f aca="false">N439&gt;0</f>
        <v>1</v>
      </c>
      <c r="P439" s="2" t="n">
        <f aca="false">INDEX($F$16:$F$27,$L$5)/$K$8*1000*O439</f>
        <v>409.329299128102</v>
      </c>
      <c r="Q439" s="1" t="n">
        <f aca="false">IF(O439,N439-P439)</f>
        <v>480.003150425799</v>
      </c>
      <c r="R439" s="1" t="n">
        <f aca="true">IF(O439,N439+RAND()*0.00001)</f>
        <v>889.332457250499</v>
      </c>
      <c r="S439" s="2" t="n">
        <f aca="false">IF(O439,LARGE($Q$7:$Q$750,M439))</f>
        <v>466.394606380688</v>
      </c>
      <c r="T439" s="2" t="n">
        <f aca="false">INDEX($H$16:H459,$L$5)</f>
        <v>600</v>
      </c>
      <c r="U439" s="1" t="n">
        <f aca="false">MIN(V439,MIN(T439,S439))</f>
        <v>466.394606380688</v>
      </c>
      <c r="V439" s="1" t="n">
        <f aca="false">V438-U438</f>
        <v>35214.6254939903</v>
      </c>
      <c r="W439" s="1" t="n">
        <f aca="false">S439-U439</f>
        <v>0</v>
      </c>
      <c r="X439" s="1" t="n">
        <f aca="false">S439</f>
        <v>466.394606380688</v>
      </c>
      <c r="Y439" s="1" t="n">
        <f aca="false">U439</f>
        <v>466.394606380688</v>
      </c>
      <c r="Z439" s="1" t="n">
        <f aca="false">MAX(MIN(S439-$AA$2,T439),0)</f>
        <v>421.76558382028</v>
      </c>
      <c r="AA439" s="1" t="n">
        <f aca="false">AA438+Z439</f>
        <v>226588.381645005</v>
      </c>
      <c r="AB439" s="1" t="n">
        <f aca="false">S439</f>
        <v>466.394606380688</v>
      </c>
      <c r="AC439" s="1" t="n">
        <f aca="false">Z439</f>
        <v>421.76558382028</v>
      </c>
      <c r="AD439" s="1" t="n">
        <f aca="false">AB439</f>
        <v>466.394606380688</v>
      </c>
      <c r="AE439" s="1" t="n">
        <f aca="false">AD439-AC439</f>
        <v>44.6290225604083</v>
      </c>
    </row>
    <row r="440" customFormat="false" ht="15" hidden="false" customHeight="false" outlineLevel="0" collapsed="false">
      <c r="M440" s="0" t="n">
        <f aca="false">M439+1</f>
        <v>434</v>
      </c>
      <c r="N440" s="2" t="n">
        <f aca="false">INDEX('Hourly Demand'!B$2:M$745,Analysis!M440,Analysis!$L$5)</f>
        <v>690.600275239378</v>
      </c>
      <c r="O440" s="2" t="n">
        <f aca="false">N440&gt;0</f>
        <v>1</v>
      </c>
      <c r="P440" s="2" t="n">
        <f aca="false">INDEX($F$16:$F$27,$L$5)/$K$8*1000*O440</f>
        <v>409.329299128102</v>
      </c>
      <c r="Q440" s="1" t="n">
        <f aca="false">IF(O440,N440-P440)</f>
        <v>281.270976111276</v>
      </c>
      <c r="R440" s="1" t="n">
        <f aca="true">IF(O440,N440+RAND()*0.00001)</f>
        <v>690.600277268187</v>
      </c>
      <c r="S440" s="2" t="n">
        <f aca="false">IF(O440,LARGE($Q$7:$Q$750,M440))</f>
        <v>464.058881046669</v>
      </c>
      <c r="T440" s="2" t="n">
        <f aca="false">INDEX($H$16:H460,$L$5)</f>
        <v>600</v>
      </c>
      <c r="U440" s="1" t="n">
        <f aca="false">MIN(V440,MIN(T440,S440))</f>
        <v>464.058881046669</v>
      </c>
      <c r="V440" s="1" t="n">
        <f aca="false">V439-U439</f>
        <v>34748.2308876096</v>
      </c>
      <c r="W440" s="1" t="n">
        <f aca="false">S440-U440</f>
        <v>0</v>
      </c>
      <c r="X440" s="1" t="n">
        <f aca="false">S440</f>
        <v>464.058881046669</v>
      </c>
      <c r="Y440" s="1" t="n">
        <f aca="false">U440</f>
        <v>464.058881046669</v>
      </c>
      <c r="Z440" s="1" t="n">
        <f aca="false">MAX(MIN(S440-$AA$2,T440),0)</f>
        <v>419.42985848626</v>
      </c>
      <c r="AA440" s="1" t="n">
        <f aca="false">AA439+Z440</f>
        <v>227007.811503491</v>
      </c>
      <c r="AB440" s="1" t="n">
        <f aca="false">S440</f>
        <v>464.058881046669</v>
      </c>
      <c r="AC440" s="1" t="n">
        <f aca="false">Z440</f>
        <v>419.42985848626</v>
      </c>
      <c r="AD440" s="1" t="n">
        <f aca="false">AB440</f>
        <v>464.058881046669</v>
      </c>
      <c r="AE440" s="1" t="n">
        <f aca="false">AD440-AC440</f>
        <v>44.6290225604083</v>
      </c>
    </row>
    <row r="441" customFormat="false" ht="15" hidden="false" customHeight="false" outlineLevel="0" collapsed="false">
      <c r="M441" s="0" t="n">
        <f aca="false">M440+1</f>
        <v>435</v>
      </c>
      <c r="N441" s="2" t="n">
        <f aca="false">INDEX('Hourly Demand'!B$2:M$745,Analysis!M441,Analysis!$L$5)</f>
        <v>564.966869229751</v>
      </c>
      <c r="O441" s="2" t="n">
        <f aca="false">N441&gt;0</f>
        <v>1</v>
      </c>
      <c r="P441" s="2" t="n">
        <f aca="false">INDEX($F$16:$F$27,$L$5)/$K$8*1000*O441</f>
        <v>409.329299128102</v>
      </c>
      <c r="Q441" s="1" t="n">
        <f aca="false">IF(O441,N441-P441)</f>
        <v>155.637570101649</v>
      </c>
      <c r="R441" s="1" t="n">
        <f aca="true">IF(O441,N441+RAND()*0.00001)</f>
        <v>564.96687207162</v>
      </c>
      <c r="S441" s="2" t="n">
        <f aca="false">IF(O441,LARGE($Q$7:$Q$750,M441))</f>
        <v>463.447320660778</v>
      </c>
      <c r="T441" s="2" t="n">
        <f aca="false">INDEX($H$16:H461,$L$5)</f>
        <v>600</v>
      </c>
      <c r="U441" s="1" t="n">
        <f aca="false">MIN(V441,MIN(T441,S441))</f>
        <v>463.447320660778</v>
      </c>
      <c r="V441" s="1" t="n">
        <f aca="false">V440-U440</f>
        <v>34284.172006563</v>
      </c>
      <c r="W441" s="1" t="n">
        <f aca="false">S441-U441</f>
        <v>0</v>
      </c>
      <c r="X441" s="1" t="n">
        <f aca="false">S441</f>
        <v>463.447320660778</v>
      </c>
      <c r="Y441" s="1" t="n">
        <f aca="false">U441</f>
        <v>463.447320660778</v>
      </c>
      <c r="Z441" s="1" t="n">
        <f aca="false">MAX(MIN(S441-$AA$2,T441),0)</f>
        <v>418.81829810037</v>
      </c>
      <c r="AA441" s="1" t="n">
        <f aca="false">AA440+Z441</f>
        <v>227426.629801591</v>
      </c>
      <c r="AB441" s="1" t="n">
        <f aca="false">S441</f>
        <v>463.447320660778</v>
      </c>
      <c r="AC441" s="1" t="n">
        <f aca="false">Z441</f>
        <v>418.81829810037</v>
      </c>
      <c r="AD441" s="1" t="n">
        <f aca="false">AB441</f>
        <v>463.447320660778</v>
      </c>
      <c r="AE441" s="1" t="n">
        <f aca="false">AD441-AC441</f>
        <v>44.6290225604083</v>
      </c>
    </row>
    <row r="442" customFormat="false" ht="15" hidden="false" customHeight="false" outlineLevel="0" collapsed="false">
      <c r="M442" s="0" t="n">
        <f aca="false">M441+1</f>
        <v>436</v>
      </c>
      <c r="N442" s="2" t="n">
        <f aca="false">INDEX('Hourly Demand'!B$2:M$745,Analysis!M442,Analysis!$L$5)</f>
        <v>526.031210604949</v>
      </c>
      <c r="O442" s="2" t="n">
        <f aca="false">N442&gt;0</f>
        <v>1</v>
      </c>
      <c r="P442" s="2" t="n">
        <f aca="false">INDEX($F$16:$F$27,$L$5)/$K$8*1000*O442</f>
        <v>409.329299128102</v>
      </c>
      <c r="Q442" s="1" t="n">
        <f aca="false">IF(O442,N442-P442)</f>
        <v>116.701911476847</v>
      </c>
      <c r="R442" s="1" t="n">
        <f aca="true">IF(O442,N442+RAND()*0.00001)</f>
        <v>526.03121279642</v>
      </c>
      <c r="S442" s="2" t="n">
        <f aca="false">IF(O442,LARGE($Q$7:$Q$750,M442))</f>
        <v>462.752769972032</v>
      </c>
      <c r="T442" s="2" t="n">
        <f aca="false">INDEX($H$16:H462,$L$5)</f>
        <v>600</v>
      </c>
      <c r="U442" s="1" t="n">
        <f aca="false">MIN(V442,MIN(T442,S442))</f>
        <v>462.752769972032</v>
      </c>
      <c r="V442" s="1" t="n">
        <f aca="false">V441-U441</f>
        <v>33820.7246859022</v>
      </c>
      <c r="W442" s="1" t="n">
        <f aca="false">S442-U442</f>
        <v>0</v>
      </c>
      <c r="X442" s="1" t="n">
        <f aca="false">S442</f>
        <v>462.752769972032</v>
      </c>
      <c r="Y442" s="1" t="n">
        <f aca="false">U442</f>
        <v>462.752769972032</v>
      </c>
      <c r="Z442" s="1" t="n">
        <f aca="false">MAX(MIN(S442-$AA$2,T442),0)</f>
        <v>418.123747411624</v>
      </c>
      <c r="AA442" s="1" t="n">
        <f aca="false">AA441+Z442</f>
        <v>227844.753549003</v>
      </c>
      <c r="AB442" s="1" t="n">
        <f aca="false">S442</f>
        <v>462.752769972032</v>
      </c>
      <c r="AC442" s="1" t="n">
        <f aca="false">Z442</f>
        <v>418.123747411624</v>
      </c>
      <c r="AD442" s="1" t="n">
        <f aca="false">AB442</f>
        <v>462.752769972032</v>
      </c>
      <c r="AE442" s="1" t="n">
        <f aca="false">AD442-AC442</f>
        <v>44.6290225604083</v>
      </c>
    </row>
    <row r="443" customFormat="false" ht="15" hidden="false" customHeight="false" outlineLevel="0" collapsed="false">
      <c r="M443" s="0" t="n">
        <f aca="false">M442+1</f>
        <v>437</v>
      </c>
      <c r="N443" s="2" t="n">
        <f aca="false">INDEX('Hourly Demand'!B$2:M$745,Analysis!M443,Analysis!$L$5)</f>
        <v>496.773741138143</v>
      </c>
      <c r="O443" s="2" t="n">
        <f aca="false">N443&gt;0</f>
        <v>1</v>
      </c>
      <c r="P443" s="2" t="n">
        <f aca="false">INDEX($F$16:$F$27,$L$5)/$K$8*1000*O443</f>
        <v>409.329299128102</v>
      </c>
      <c r="Q443" s="1" t="n">
        <f aca="false">IF(O443,N443-P443)</f>
        <v>87.4444420100413</v>
      </c>
      <c r="R443" s="1" t="n">
        <f aca="true">IF(O443,N443+RAND()*0.00001)</f>
        <v>496.773743135111</v>
      </c>
      <c r="S443" s="2" t="n">
        <f aca="false">IF(O443,LARGE($Q$7:$Q$750,M443))</f>
        <v>461.019920091833</v>
      </c>
      <c r="T443" s="2" t="n">
        <f aca="false">INDEX($H$16:H463,$L$5)</f>
        <v>600</v>
      </c>
      <c r="U443" s="1" t="n">
        <f aca="false">MIN(V443,MIN(T443,S443))</f>
        <v>461.019920091833</v>
      </c>
      <c r="V443" s="1" t="n">
        <f aca="false">V442-U442</f>
        <v>33357.9719159301</v>
      </c>
      <c r="W443" s="1" t="n">
        <f aca="false">S443-U443</f>
        <v>0</v>
      </c>
      <c r="X443" s="1" t="n">
        <f aca="false">S443</f>
        <v>461.019920091833</v>
      </c>
      <c r="Y443" s="1" t="n">
        <f aca="false">U443</f>
        <v>461.019920091833</v>
      </c>
      <c r="Z443" s="1" t="n">
        <f aca="false">MAX(MIN(S443-$AA$2,T443),0)</f>
        <v>416.390897531424</v>
      </c>
      <c r="AA443" s="1" t="n">
        <f aca="false">AA442+Z443</f>
        <v>228261.144446534</v>
      </c>
      <c r="AB443" s="1" t="n">
        <f aca="false">S443</f>
        <v>461.019920091833</v>
      </c>
      <c r="AC443" s="1" t="n">
        <f aca="false">Z443</f>
        <v>416.390897531424</v>
      </c>
      <c r="AD443" s="1" t="n">
        <f aca="false">AB443</f>
        <v>461.019920091833</v>
      </c>
      <c r="AE443" s="1" t="n">
        <f aca="false">AD443-AC443</f>
        <v>44.6290225604083</v>
      </c>
    </row>
    <row r="444" customFormat="false" ht="15" hidden="false" customHeight="false" outlineLevel="0" collapsed="false">
      <c r="M444" s="0" t="n">
        <f aca="false">M443+1</f>
        <v>438</v>
      </c>
      <c r="N444" s="2" t="n">
        <f aca="false">INDEX('Hourly Demand'!B$2:M$745,Analysis!M444,Analysis!$L$5)</f>
        <v>505.436652107719</v>
      </c>
      <c r="O444" s="2" t="n">
        <f aca="false">N444&gt;0</f>
        <v>1</v>
      </c>
      <c r="P444" s="2" t="n">
        <f aca="false">INDEX($F$16:$F$27,$L$5)/$K$8*1000*O444</f>
        <v>409.329299128102</v>
      </c>
      <c r="Q444" s="1" t="n">
        <f aca="false">IF(O444,N444-P444)</f>
        <v>96.1073529796173</v>
      </c>
      <c r="R444" s="1" t="n">
        <f aca="true">IF(O444,N444+RAND()*0.00001)</f>
        <v>505.436659656674</v>
      </c>
      <c r="S444" s="2" t="n">
        <f aca="false">IF(O444,LARGE($Q$7:$Q$750,M444))</f>
        <v>459.950447669526</v>
      </c>
      <c r="T444" s="2" t="n">
        <f aca="false">INDEX($H$16:H464,$L$5)</f>
        <v>600</v>
      </c>
      <c r="U444" s="1" t="n">
        <f aca="false">MIN(V444,MIN(T444,S444))</f>
        <v>459.950447669526</v>
      </c>
      <c r="V444" s="1" t="n">
        <f aca="false">V443-U443</f>
        <v>32896.9519958383</v>
      </c>
      <c r="W444" s="1" t="n">
        <f aca="false">S444-U444</f>
        <v>0</v>
      </c>
      <c r="X444" s="1" t="n">
        <f aca="false">S444</f>
        <v>459.950447669526</v>
      </c>
      <c r="Y444" s="1" t="n">
        <f aca="false">U444</f>
        <v>459.950447669526</v>
      </c>
      <c r="Z444" s="1" t="n">
        <f aca="false">MAX(MIN(S444-$AA$2,T444),0)</f>
        <v>415.321425109118</v>
      </c>
      <c r="AA444" s="1" t="n">
        <f aca="false">AA443+Z444</f>
        <v>228676.465871643</v>
      </c>
      <c r="AB444" s="1" t="n">
        <f aca="false">S444</f>
        <v>459.950447669526</v>
      </c>
      <c r="AC444" s="1" t="n">
        <f aca="false">Z444</f>
        <v>415.321425109118</v>
      </c>
      <c r="AD444" s="1" t="n">
        <f aca="false">AB444</f>
        <v>459.950447669526</v>
      </c>
      <c r="AE444" s="1" t="n">
        <f aca="false">AD444-AC444</f>
        <v>44.6290225604083</v>
      </c>
    </row>
    <row r="445" customFormat="false" ht="15" hidden="false" customHeight="false" outlineLevel="0" collapsed="false">
      <c r="M445" s="0" t="n">
        <f aca="false">M444+1</f>
        <v>439</v>
      </c>
      <c r="N445" s="2" t="n">
        <f aca="false">INDEX('Hourly Demand'!B$2:M$745,Analysis!M445,Analysis!$L$5)</f>
        <v>539.532958881918</v>
      </c>
      <c r="O445" s="2" t="n">
        <f aca="false">N445&gt;0</f>
        <v>1</v>
      </c>
      <c r="P445" s="2" t="n">
        <f aca="false">INDEX($F$16:$F$27,$L$5)/$K$8*1000*O445</f>
        <v>409.329299128102</v>
      </c>
      <c r="Q445" s="1" t="n">
        <f aca="false">IF(O445,N445-P445)</f>
        <v>130.203659753816</v>
      </c>
      <c r="R445" s="1" t="n">
        <f aca="true">IF(O445,N445+RAND()*0.00001)</f>
        <v>539.532960916488</v>
      </c>
      <c r="S445" s="2" t="n">
        <f aca="false">IF(O445,LARGE($Q$7:$Q$750,M445))</f>
        <v>459.711747040128</v>
      </c>
      <c r="T445" s="2" t="n">
        <f aca="false">INDEX($H$16:H465,$L$5)</f>
        <v>600</v>
      </c>
      <c r="U445" s="1" t="n">
        <f aca="false">MIN(V445,MIN(T445,S445))</f>
        <v>459.711747040128</v>
      </c>
      <c r="V445" s="1" t="n">
        <f aca="false">V444-U444</f>
        <v>32437.0015481688</v>
      </c>
      <c r="W445" s="1" t="n">
        <f aca="false">S445-U445</f>
        <v>0</v>
      </c>
      <c r="X445" s="1" t="n">
        <f aca="false">S445</f>
        <v>459.711747040128</v>
      </c>
      <c r="Y445" s="1" t="n">
        <f aca="false">U445</f>
        <v>459.711747040128</v>
      </c>
      <c r="Z445" s="1" t="n">
        <f aca="false">MAX(MIN(S445-$AA$2,T445),0)</f>
        <v>415.08272447972</v>
      </c>
      <c r="AA445" s="1" t="n">
        <f aca="false">AA444+Z445</f>
        <v>229091.548596123</v>
      </c>
      <c r="AB445" s="1" t="n">
        <f aca="false">S445</f>
        <v>459.711747040128</v>
      </c>
      <c r="AC445" s="1" t="n">
        <f aca="false">Z445</f>
        <v>415.08272447972</v>
      </c>
      <c r="AD445" s="1" t="n">
        <f aca="false">AB445</f>
        <v>459.711747040128</v>
      </c>
      <c r="AE445" s="1" t="n">
        <f aca="false">AD445-AC445</f>
        <v>44.6290225604083</v>
      </c>
    </row>
    <row r="446" customFormat="false" ht="15" hidden="false" customHeight="false" outlineLevel="0" collapsed="false">
      <c r="M446" s="0" t="n">
        <f aca="false">M445+1</f>
        <v>440</v>
      </c>
      <c r="N446" s="2" t="n">
        <f aca="false">INDEX('Hourly Demand'!B$2:M$745,Analysis!M446,Analysis!$L$5)</f>
        <v>617.956610161205</v>
      </c>
      <c r="O446" s="2" t="n">
        <f aca="false">N446&gt;0</f>
        <v>1</v>
      </c>
      <c r="P446" s="2" t="n">
        <f aca="false">INDEX($F$16:$F$27,$L$5)/$K$8*1000*O446</f>
        <v>409.329299128102</v>
      </c>
      <c r="Q446" s="1" t="n">
        <f aca="false">IF(O446,N446-P446)</f>
        <v>208.627311033103</v>
      </c>
      <c r="R446" s="1" t="n">
        <f aca="true">IF(O446,N446+RAND()*0.00001)</f>
        <v>617.9566127691</v>
      </c>
      <c r="S446" s="2" t="n">
        <f aca="false">IF(O446,LARGE($Q$7:$Q$750,M446))</f>
        <v>458.370417455685</v>
      </c>
      <c r="T446" s="2" t="n">
        <f aca="false">INDEX($H$16:H466,$L$5)</f>
        <v>600</v>
      </c>
      <c r="U446" s="1" t="n">
        <f aca="false">MIN(V446,MIN(T446,S446))</f>
        <v>458.370417455685</v>
      </c>
      <c r="V446" s="1" t="n">
        <f aca="false">V445-U445</f>
        <v>31977.2898011287</v>
      </c>
      <c r="W446" s="1" t="n">
        <f aca="false">S446-U446</f>
        <v>0</v>
      </c>
      <c r="X446" s="1" t="n">
        <f aca="false">S446</f>
        <v>458.370417455685</v>
      </c>
      <c r="Y446" s="1" t="n">
        <f aca="false">U446</f>
        <v>458.370417455685</v>
      </c>
      <c r="Z446" s="1" t="n">
        <f aca="false">MAX(MIN(S446-$AA$2,T446),0)</f>
        <v>413.741394895277</v>
      </c>
      <c r="AA446" s="1" t="n">
        <f aca="false">AA445+Z446</f>
        <v>229505.289991018</v>
      </c>
      <c r="AB446" s="1" t="n">
        <f aca="false">S446</f>
        <v>458.370417455685</v>
      </c>
      <c r="AC446" s="1" t="n">
        <f aca="false">Z446</f>
        <v>413.741394895277</v>
      </c>
      <c r="AD446" s="1" t="n">
        <f aca="false">AB446</f>
        <v>458.370417455685</v>
      </c>
      <c r="AE446" s="1" t="n">
        <f aca="false">AD446-AC446</f>
        <v>44.6290225604083</v>
      </c>
    </row>
    <row r="447" customFormat="false" ht="15" hidden="false" customHeight="false" outlineLevel="0" collapsed="false">
      <c r="M447" s="0" t="n">
        <f aca="false">M446+1</f>
        <v>441</v>
      </c>
      <c r="N447" s="2" t="n">
        <f aca="false">INDEX('Hourly Demand'!B$2:M$745,Analysis!M447,Analysis!$L$5)</f>
        <v>732.19453406503</v>
      </c>
      <c r="O447" s="2" t="n">
        <f aca="false">N447&gt;0</f>
        <v>1</v>
      </c>
      <c r="P447" s="2" t="n">
        <f aca="false">INDEX($F$16:$F$27,$L$5)/$K$8*1000*O447</f>
        <v>409.329299128102</v>
      </c>
      <c r="Q447" s="1" t="n">
        <f aca="false">IF(O447,N447-P447)</f>
        <v>322.865234936928</v>
      </c>
      <c r="R447" s="1" t="n">
        <f aca="true">IF(O447,N447+RAND()*0.00001)</f>
        <v>732.194543897606</v>
      </c>
      <c r="S447" s="2" t="n">
        <f aca="false">IF(O447,LARGE($Q$7:$Q$750,M447))</f>
        <v>458.130581972818</v>
      </c>
      <c r="T447" s="2" t="n">
        <f aca="false">INDEX($H$16:H467,$L$5)</f>
        <v>600</v>
      </c>
      <c r="U447" s="1" t="n">
        <f aca="false">MIN(V447,MIN(T447,S447))</f>
        <v>458.130581972818</v>
      </c>
      <c r="V447" s="1" t="n">
        <f aca="false">V446-U446</f>
        <v>31518.919383673</v>
      </c>
      <c r="W447" s="1" t="n">
        <f aca="false">S447-U447</f>
        <v>0</v>
      </c>
      <c r="X447" s="1" t="n">
        <f aca="false">S447</f>
        <v>458.130581972818</v>
      </c>
      <c r="Y447" s="1" t="n">
        <f aca="false">U447</f>
        <v>458.130581972818</v>
      </c>
      <c r="Z447" s="1" t="n">
        <f aca="false">MAX(MIN(S447-$AA$2,T447),0)</f>
        <v>413.50155941241</v>
      </c>
      <c r="AA447" s="1" t="n">
        <f aca="false">AA446+Z447</f>
        <v>229918.791550431</v>
      </c>
      <c r="AB447" s="1" t="n">
        <f aca="false">S447</f>
        <v>458.130581972818</v>
      </c>
      <c r="AC447" s="1" t="n">
        <f aca="false">Z447</f>
        <v>413.50155941241</v>
      </c>
      <c r="AD447" s="1" t="n">
        <f aca="false">AB447</f>
        <v>458.130581972818</v>
      </c>
      <c r="AE447" s="1" t="n">
        <f aca="false">AD447-AC447</f>
        <v>44.6290225604083</v>
      </c>
    </row>
    <row r="448" customFormat="false" ht="15" hidden="false" customHeight="false" outlineLevel="0" collapsed="false">
      <c r="M448" s="0" t="n">
        <f aca="false">M447+1</f>
        <v>442</v>
      </c>
      <c r="N448" s="2" t="n">
        <f aca="false">INDEX('Hourly Demand'!B$2:M$745,Analysis!M448,Analysis!$L$5)</f>
        <v>895.690727086116</v>
      </c>
      <c r="O448" s="2" t="n">
        <f aca="false">N448&gt;0</f>
        <v>1</v>
      </c>
      <c r="P448" s="2" t="n">
        <f aca="false">INDEX($F$16:$F$27,$L$5)/$K$8*1000*O448</f>
        <v>409.329299128102</v>
      </c>
      <c r="Q448" s="1" t="n">
        <f aca="false">IF(O448,N448-P448)</f>
        <v>486.361427958015</v>
      </c>
      <c r="R448" s="1" t="n">
        <f aca="true">IF(O448,N448+RAND()*0.00001)</f>
        <v>895.690730652162</v>
      </c>
      <c r="S448" s="2" t="n">
        <f aca="false">IF(O448,LARGE($Q$7:$Q$750,M448))</f>
        <v>457.578484153268</v>
      </c>
      <c r="T448" s="2" t="n">
        <f aca="false">INDEX($H$16:H468,$L$5)</f>
        <v>600</v>
      </c>
      <c r="U448" s="1" t="n">
        <f aca="false">MIN(V448,MIN(T448,S448))</f>
        <v>457.578484153268</v>
      </c>
      <c r="V448" s="1" t="n">
        <f aca="false">V447-U447</f>
        <v>31060.7888017001</v>
      </c>
      <c r="W448" s="1" t="n">
        <f aca="false">S448-U448</f>
        <v>0</v>
      </c>
      <c r="X448" s="1" t="n">
        <f aca="false">S448</f>
        <v>457.578484153268</v>
      </c>
      <c r="Y448" s="1" t="n">
        <f aca="false">U448</f>
        <v>457.578484153268</v>
      </c>
      <c r="Z448" s="1" t="n">
        <f aca="false">MAX(MIN(S448-$AA$2,T448),0)</f>
        <v>412.94946159286</v>
      </c>
      <c r="AA448" s="1" t="n">
        <f aca="false">AA447+Z448</f>
        <v>230331.741012024</v>
      </c>
      <c r="AB448" s="1" t="n">
        <f aca="false">S448</f>
        <v>457.578484153268</v>
      </c>
      <c r="AC448" s="1" t="n">
        <f aca="false">Z448</f>
        <v>412.94946159286</v>
      </c>
      <c r="AD448" s="1" t="n">
        <f aca="false">AB448</f>
        <v>457.578484153268</v>
      </c>
      <c r="AE448" s="1" t="n">
        <f aca="false">AD448-AC448</f>
        <v>44.6290225604083</v>
      </c>
    </row>
    <row r="449" customFormat="false" ht="15" hidden="false" customHeight="false" outlineLevel="0" collapsed="false">
      <c r="M449" s="0" t="n">
        <f aca="false">M448+1</f>
        <v>443</v>
      </c>
      <c r="N449" s="2" t="n">
        <f aca="false">INDEX('Hourly Demand'!B$2:M$745,Analysis!M449,Analysis!$L$5)</f>
        <v>1004.99293783996</v>
      </c>
      <c r="O449" s="2" t="n">
        <f aca="false">N449&gt;0</f>
        <v>1</v>
      </c>
      <c r="P449" s="2" t="n">
        <f aca="false">INDEX($F$16:$F$27,$L$5)/$K$8*1000*O449</f>
        <v>409.329299128102</v>
      </c>
      <c r="Q449" s="1" t="n">
        <f aca="false">IF(O449,N449-P449)</f>
        <v>595.663638711857</v>
      </c>
      <c r="R449" s="1" t="n">
        <f aca="true">IF(O449,N449+RAND()*0.00001)</f>
        <v>1004.99293938156</v>
      </c>
      <c r="S449" s="2" t="n">
        <f aca="false">IF(O449,LARGE($Q$7:$Q$750,M449))</f>
        <v>457.550368707848</v>
      </c>
      <c r="T449" s="2" t="n">
        <f aca="false">INDEX($H$16:H469,$L$5)</f>
        <v>600</v>
      </c>
      <c r="U449" s="1" t="n">
        <f aca="false">MIN(V449,MIN(T449,S449))</f>
        <v>457.550368707848</v>
      </c>
      <c r="V449" s="1" t="n">
        <f aca="false">V448-U448</f>
        <v>30603.2103175469</v>
      </c>
      <c r="W449" s="1" t="n">
        <f aca="false">S449-U449</f>
        <v>0</v>
      </c>
      <c r="X449" s="1" t="n">
        <f aca="false">S449</f>
        <v>457.550368707848</v>
      </c>
      <c r="Y449" s="1" t="n">
        <f aca="false">U449</f>
        <v>457.550368707848</v>
      </c>
      <c r="Z449" s="1" t="n">
        <f aca="false">MAX(MIN(S449-$AA$2,T449),0)</f>
        <v>412.92134614744</v>
      </c>
      <c r="AA449" s="1" t="n">
        <f aca="false">AA448+Z449</f>
        <v>230744.662358171</v>
      </c>
      <c r="AB449" s="1" t="n">
        <f aca="false">S449</f>
        <v>457.550368707848</v>
      </c>
      <c r="AC449" s="1" t="n">
        <f aca="false">Z449</f>
        <v>412.92134614744</v>
      </c>
      <c r="AD449" s="1" t="n">
        <f aca="false">AB449</f>
        <v>457.550368707848</v>
      </c>
      <c r="AE449" s="1" t="n">
        <f aca="false">AD449-AC449</f>
        <v>44.6290225604083</v>
      </c>
    </row>
    <row r="450" customFormat="false" ht="15" hidden="false" customHeight="false" outlineLevel="0" collapsed="false">
      <c r="M450" s="0" t="n">
        <f aca="false">M449+1</f>
        <v>444</v>
      </c>
      <c r="N450" s="2" t="n">
        <f aca="false">INDEX('Hourly Demand'!B$2:M$745,Analysis!M450,Analysis!$L$5)</f>
        <v>1020.00589864505</v>
      </c>
      <c r="O450" s="2" t="n">
        <f aca="false">N450&gt;0</f>
        <v>1</v>
      </c>
      <c r="P450" s="2" t="n">
        <f aca="false">INDEX($F$16:$F$27,$L$5)/$K$8*1000*O450</f>
        <v>409.329299128102</v>
      </c>
      <c r="Q450" s="1" t="n">
        <f aca="false">IF(O450,N450-P450)</f>
        <v>610.67659951695</v>
      </c>
      <c r="R450" s="1" t="n">
        <f aca="true">IF(O450,N450+RAND()*0.00001)</f>
        <v>1020.00590606536</v>
      </c>
      <c r="S450" s="2" t="n">
        <f aca="false">IF(O450,LARGE($Q$7:$Q$750,M450))</f>
        <v>455.615220814258</v>
      </c>
      <c r="T450" s="2" t="n">
        <f aca="false">INDEX($H$16:H470,$L$5)</f>
        <v>600</v>
      </c>
      <c r="U450" s="1" t="n">
        <f aca="false">MIN(V450,MIN(T450,S450))</f>
        <v>455.615220814258</v>
      </c>
      <c r="V450" s="1" t="n">
        <f aca="false">V449-U449</f>
        <v>30145.659948839</v>
      </c>
      <c r="W450" s="1" t="n">
        <f aca="false">S450-U450</f>
        <v>0</v>
      </c>
      <c r="X450" s="1" t="n">
        <f aca="false">S450</f>
        <v>455.615220814258</v>
      </c>
      <c r="Y450" s="1" t="n">
        <f aca="false">U450</f>
        <v>455.615220814258</v>
      </c>
      <c r="Z450" s="1" t="n">
        <f aca="false">MAX(MIN(S450-$AA$2,T450),0)</f>
        <v>410.98619825385</v>
      </c>
      <c r="AA450" s="1" t="n">
        <f aca="false">AA449+Z450</f>
        <v>231155.648556425</v>
      </c>
      <c r="AB450" s="1" t="n">
        <f aca="false">S450</f>
        <v>455.615220814258</v>
      </c>
      <c r="AC450" s="1" t="n">
        <f aca="false">Z450</f>
        <v>410.98619825385</v>
      </c>
      <c r="AD450" s="1" t="n">
        <f aca="false">AB450</f>
        <v>455.615220814258</v>
      </c>
      <c r="AE450" s="1" t="n">
        <f aca="false">AD450-AC450</f>
        <v>44.6290225604083</v>
      </c>
    </row>
    <row r="451" customFormat="false" ht="15" hidden="false" customHeight="false" outlineLevel="0" collapsed="false">
      <c r="M451" s="0" t="n">
        <f aca="false">M450+1</f>
        <v>445</v>
      </c>
      <c r="N451" s="2" t="n">
        <f aca="false">INDEX('Hourly Demand'!B$2:M$745,Analysis!M451,Analysis!$L$5)</f>
        <v>1018.13637367383</v>
      </c>
      <c r="O451" s="2" t="n">
        <f aca="false">N451&gt;0</f>
        <v>1</v>
      </c>
      <c r="P451" s="2" t="n">
        <f aca="false">INDEX($F$16:$F$27,$L$5)/$K$8*1000*O451</f>
        <v>409.329299128102</v>
      </c>
      <c r="Q451" s="1" t="n">
        <f aca="false">IF(O451,N451-P451)</f>
        <v>608.807074545725</v>
      </c>
      <c r="R451" s="1" t="n">
        <f aca="true">IF(O451,N451+RAND()*0.00001)</f>
        <v>1018.1363781777</v>
      </c>
      <c r="S451" s="2" t="n">
        <f aca="false">IF(O451,LARGE($Q$7:$Q$750,M451))</f>
        <v>452.754672382932</v>
      </c>
      <c r="T451" s="2" t="n">
        <f aca="false">INDEX($H$16:H471,$L$5)</f>
        <v>600</v>
      </c>
      <c r="U451" s="1" t="n">
        <f aca="false">MIN(V451,MIN(T451,S451))</f>
        <v>452.754672382932</v>
      </c>
      <c r="V451" s="1" t="n">
        <f aca="false">V450-U450</f>
        <v>29690.0447280248</v>
      </c>
      <c r="W451" s="1" t="n">
        <f aca="false">S451-U451</f>
        <v>0</v>
      </c>
      <c r="X451" s="1" t="n">
        <f aca="false">S451</f>
        <v>452.754672382932</v>
      </c>
      <c r="Y451" s="1" t="n">
        <f aca="false">U451</f>
        <v>452.754672382932</v>
      </c>
      <c r="Z451" s="1" t="n">
        <f aca="false">MAX(MIN(S451-$AA$2,T451),0)</f>
        <v>408.125649822524</v>
      </c>
      <c r="AA451" s="1" t="n">
        <f aca="false">AA450+Z451</f>
        <v>231563.774206247</v>
      </c>
      <c r="AB451" s="1" t="n">
        <f aca="false">S451</f>
        <v>452.754672382932</v>
      </c>
      <c r="AC451" s="1" t="n">
        <f aca="false">Z451</f>
        <v>408.125649822524</v>
      </c>
      <c r="AD451" s="1" t="n">
        <f aca="false">AB451</f>
        <v>452.754672382932</v>
      </c>
      <c r="AE451" s="1" t="n">
        <f aca="false">AD451-AC451</f>
        <v>44.6290225604083</v>
      </c>
    </row>
    <row r="452" customFormat="false" ht="15" hidden="false" customHeight="false" outlineLevel="0" collapsed="false">
      <c r="M452" s="0" t="n">
        <f aca="false">M451+1</f>
        <v>446</v>
      </c>
      <c r="N452" s="2" t="n">
        <f aca="false">INDEX('Hourly Demand'!B$2:M$745,Analysis!M452,Analysis!$L$5)</f>
        <v>979.758128579943</v>
      </c>
      <c r="O452" s="2" t="n">
        <f aca="false">N452&gt;0</f>
        <v>1</v>
      </c>
      <c r="P452" s="2" t="n">
        <f aca="false">INDEX($F$16:$F$27,$L$5)/$K$8*1000*O452</f>
        <v>409.329299128102</v>
      </c>
      <c r="Q452" s="1" t="n">
        <f aca="false">IF(O452,N452-P452)</f>
        <v>570.428829451842</v>
      </c>
      <c r="R452" s="1" t="n">
        <f aca="true">IF(O452,N452+RAND()*0.00001)</f>
        <v>979.758135794336</v>
      </c>
      <c r="S452" s="2" t="n">
        <f aca="false">IF(O452,LARGE($Q$7:$Q$750,M452))</f>
        <v>451.832174632388</v>
      </c>
      <c r="T452" s="2" t="n">
        <f aca="false">INDEX($H$16:H472,$L$5)</f>
        <v>600</v>
      </c>
      <c r="U452" s="1" t="n">
        <f aca="false">MIN(V452,MIN(T452,S452))</f>
        <v>451.832174632388</v>
      </c>
      <c r="V452" s="1" t="n">
        <f aca="false">V451-U451</f>
        <v>29237.2900556418</v>
      </c>
      <c r="W452" s="1" t="n">
        <f aca="false">S452-U452</f>
        <v>0</v>
      </c>
      <c r="X452" s="1" t="n">
        <f aca="false">S452</f>
        <v>451.832174632388</v>
      </c>
      <c r="Y452" s="1" t="n">
        <f aca="false">U452</f>
        <v>451.832174632388</v>
      </c>
      <c r="Z452" s="1" t="n">
        <f aca="false">MAX(MIN(S452-$AA$2,T452),0)</f>
        <v>407.20315207198</v>
      </c>
      <c r="AA452" s="1" t="n">
        <f aca="false">AA451+Z452</f>
        <v>231970.977358319</v>
      </c>
      <c r="AB452" s="1" t="n">
        <f aca="false">S452</f>
        <v>451.832174632388</v>
      </c>
      <c r="AC452" s="1" t="n">
        <f aca="false">Z452</f>
        <v>407.20315207198</v>
      </c>
      <c r="AD452" s="1" t="n">
        <f aca="false">AB452</f>
        <v>451.832174632388</v>
      </c>
      <c r="AE452" s="1" t="n">
        <f aca="false">AD452-AC452</f>
        <v>44.6290225604083</v>
      </c>
    </row>
    <row r="453" customFormat="false" ht="15" hidden="false" customHeight="false" outlineLevel="0" collapsed="false">
      <c r="M453" s="0" t="n">
        <f aca="false">M452+1</f>
        <v>447</v>
      </c>
      <c r="N453" s="2" t="n">
        <f aca="false">INDEX('Hourly Demand'!B$2:M$745,Analysis!M453,Analysis!$L$5)</f>
        <v>993.856641742268</v>
      </c>
      <c r="O453" s="2" t="n">
        <f aca="false">N453&gt;0</f>
        <v>1</v>
      </c>
      <c r="P453" s="2" t="n">
        <f aca="false">INDEX($F$16:$F$27,$L$5)/$K$8*1000*O453</f>
        <v>409.329299128102</v>
      </c>
      <c r="Q453" s="1" t="n">
        <f aca="false">IF(O453,N453-P453)</f>
        <v>584.527342614167</v>
      </c>
      <c r="R453" s="1" t="n">
        <f aca="true">IF(O453,N453+RAND()*0.00001)</f>
        <v>993.856648018444</v>
      </c>
      <c r="S453" s="2" t="n">
        <f aca="false">IF(O453,LARGE($Q$7:$Q$750,M453))</f>
        <v>449.074945627869</v>
      </c>
      <c r="T453" s="2" t="n">
        <f aca="false">INDEX($H$16:H473,$L$5)</f>
        <v>600</v>
      </c>
      <c r="U453" s="1" t="n">
        <f aca="false">MIN(V453,MIN(T453,S453))</f>
        <v>449.074945627869</v>
      </c>
      <c r="V453" s="1" t="n">
        <f aca="false">V452-U452</f>
        <v>28785.4578810094</v>
      </c>
      <c r="W453" s="1" t="n">
        <f aca="false">S453-U453</f>
        <v>0</v>
      </c>
      <c r="X453" s="1" t="n">
        <f aca="false">S453</f>
        <v>449.074945627869</v>
      </c>
      <c r="Y453" s="1" t="n">
        <f aca="false">U453</f>
        <v>449.074945627869</v>
      </c>
      <c r="Z453" s="1" t="n">
        <f aca="false">MAX(MIN(S453-$AA$2,T453),0)</f>
        <v>404.44592306746</v>
      </c>
      <c r="AA453" s="1" t="n">
        <f aca="false">AA452+Z453</f>
        <v>232375.423281387</v>
      </c>
      <c r="AB453" s="1" t="n">
        <f aca="false">S453</f>
        <v>449.074945627869</v>
      </c>
      <c r="AC453" s="1" t="n">
        <f aca="false">Z453</f>
        <v>404.44592306746</v>
      </c>
      <c r="AD453" s="1" t="n">
        <f aca="false">AB453</f>
        <v>449.074945627869</v>
      </c>
      <c r="AE453" s="1" t="n">
        <f aca="false">AD453-AC453</f>
        <v>44.6290225604083</v>
      </c>
    </row>
    <row r="454" customFormat="false" ht="15" hidden="false" customHeight="false" outlineLevel="0" collapsed="false">
      <c r="M454" s="0" t="n">
        <f aca="false">M453+1</f>
        <v>448</v>
      </c>
      <c r="N454" s="2" t="n">
        <f aca="false">INDEX('Hourly Demand'!B$2:M$745,Analysis!M454,Analysis!$L$5)</f>
        <v>984.594604083921</v>
      </c>
      <c r="O454" s="2" t="n">
        <f aca="false">N454&gt;0</f>
        <v>1</v>
      </c>
      <c r="P454" s="2" t="n">
        <f aca="false">INDEX($F$16:$F$27,$L$5)/$K$8*1000*O454</f>
        <v>409.329299128102</v>
      </c>
      <c r="Q454" s="1" t="n">
        <f aca="false">IF(O454,N454-P454)</f>
        <v>575.265304955819</v>
      </c>
      <c r="R454" s="1" t="n">
        <f aca="true">IF(O454,N454+RAND()*0.00001)</f>
        <v>984.594606667509</v>
      </c>
      <c r="S454" s="2" t="n">
        <f aca="false">IF(O454,LARGE($Q$7:$Q$750,M454))</f>
        <v>447.445470417688</v>
      </c>
      <c r="T454" s="2" t="n">
        <f aca="false">INDEX($H$16:H474,$L$5)</f>
        <v>600</v>
      </c>
      <c r="U454" s="1" t="n">
        <f aca="false">MIN(V454,MIN(T454,S454))</f>
        <v>447.445470417688</v>
      </c>
      <c r="V454" s="1" t="n">
        <f aca="false">V453-U453</f>
        <v>28336.3829353816</v>
      </c>
      <c r="W454" s="1" t="n">
        <f aca="false">S454-U454</f>
        <v>0</v>
      </c>
      <c r="X454" s="1" t="n">
        <f aca="false">S454</f>
        <v>447.445470417688</v>
      </c>
      <c r="Y454" s="1" t="n">
        <f aca="false">U454</f>
        <v>447.445470417688</v>
      </c>
      <c r="Z454" s="1" t="n">
        <f aca="false">MAX(MIN(S454-$AA$2,T454),0)</f>
        <v>402.81644785728</v>
      </c>
      <c r="AA454" s="1" t="n">
        <f aca="false">AA453+Z454</f>
        <v>232778.239729244</v>
      </c>
      <c r="AB454" s="1" t="n">
        <f aca="false">S454</f>
        <v>447.445470417688</v>
      </c>
      <c r="AC454" s="1" t="n">
        <f aca="false">Z454</f>
        <v>402.81644785728</v>
      </c>
      <c r="AD454" s="1" t="n">
        <f aca="false">AB454</f>
        <v>447.445470417688</v>
      </c>
      <c r="AE454" s="1" t="n">
        <f aca="false">AD454-AC454</f>
        <v>44.6290225604083</v>
      </c>
    </row>
    <row r="455" customFormat="false" ht="15" hidden="false" customHeight="false" outlineLevel="0" collapsed="false">
      <c r="M455" s="0" t="n">
        <f aca="false">M454+1</f>
        <v>449</v>
      </c>
      <c r="N455" s="2" t="n">
        <f aca="false">INDEX('Hourly Demand'!B$2:M$745,Analysis!M455,Analysis!$L$5)</f>
        <v>970.778819225932</v>
      </c>
      <c r="O455" s="2" t="n">
        <f aca="false">N455&gt;0</f>
        <v>1</v>
      </c>
      <c r="P455" s="2" t="n">
        <f aca="false">INDEX($F$16:$F$27,$L$5)/$K$8*1000*O455</f>
        <v>409.329299128102</v>
      </c>
      <c r="Q455" s="1" t="n">
        <f aca="false">IF(O455,N455-P455)</f>
        <v>561.44952009783</v>
      </c>
      <c r="R455" s="1" t="n">
        <f aca="true">IF(O455,N455+RAND()*0.00001)</f>
        <v>970.778827907354</v>
      </c>
      <c r="S455" s="2" t="n">
        <f aca="false">IF(O455,LARGE($Q$7:$Q$750,M455))</f>
        <v>446.948834538268</v>
      </c>
      <c r="T455" s="2" t="n">
        <f aca="false">INDEX($H$16:H475,$L$5)</f>
        <v>600</v>
      </c>
      <c r="U455" s="1" t="n">
        <f aca="false">MIN(V455,MIN(T455,S455))</f>
        <v>446.948834538268</v>
      </c>
      <c r="V455" s="1" t="n">
        <f aca="false">V454-U454</f>
        <v>27888.9374649639</v>
      </c>
      <c r="W455" s="1" t="n">
        <f aca="false">S455-U455</f>
        <v>0</v>
      </c>
      <c r="X455" s="1" t="n">
        <f aca="false">S455</f>
        <v>446.948834538268</v>
      </c>
      <c r="Y455" s="1" t="n">
        <f aca="false">U455</f>
        <v>446.948834538268</v>
      </c>
      <c r="Z455" s="1" t="n">
        <f aca="false">MAX(MIN(S455-$AA$2,T455),0)</f>
        <v>402.31981197786</v>
      </c>
      <c r="AA455" s="1" t="n">
        <f aca="false">AA454+Z455</f>
        <v>233180.559541222</v>
      </c>
      <c r="AB455" s="1" t="n">
        <f aca="false">S455</f>
        <v>446.948834538268</v>
      </c>
      <c r="AC455" s="1" t="n">
        <f aca="false">Z455</f>
        <v>402.31981197786</v>
      </c>
      <c r="AD455" s="1" t="n">
        <f aca="false">AB455</f>
        <v>446.948834538268</v>
      </c>
      <c r="AE455" s="1" t="n">
        <f aca="false">AD455-AC455</f>
        <v>44.6290225604083</v>
      </c>
    </row>
    <row r="456" customFormat="false" ht="15" hidden="false" customHeight="false" outlineLevel="0" collapsed="false">
      <c r="M456" s="0" t="n">
        <f aca="false">M455+1</f>
        <v>450</v>
      </c>
      <c r="N456" s="2" t="n">
        <f aca="false">INDEX('Hourly Demand'!B$2:M$745,Analysis!M456,Analysis!$L$5)</f>
        <v>951.728699229278</v>
      </c>
      <c r="O456" s="2" t="n">
        <f aca="false">N456&gt;0</f>
        <v>1</v>
      </c>
      <c r="P456" s="2" t="n">
        <f aca="false">INDEX($F$16:$F$27,$L$5)/$K$8*1000*O456</f>
        <v>409.329299128102</v>
      </c>
      <c r="Q456" s="1" t="n">
        <f aca="false">IF(O456,N456-P456)</f>
        <v>542.399400101176</v>
      </c>
      <c r="R456" s="1" t="n">
        <f aca="true">IF(O456,N456+RAND()*0.00001)</f>
        <v>951.728704951835</v>
      </c>
      <c r="S456" s="2" t="n">
        <f aca="false">IF(O456,LARGE($Q$7:$Q$750,M456))</f>
        <v>445.922121140478</v>
      </c>
      <c r="T456" s="2" t="n">
        <f aca="false">INDEX($H$16:H476,$L$5)</f>
        <v>600</v>
      </c>
      <c r="U456" s="1" t="n">
        <f aca="false">MIN(V456,MIN(T456,S456))</f>
        <v>445.922121140478</v>
      </c>
      <c r="V456" s="1" t="n">
        <f aca="false">V455-U455</f>
        <v>27441.9886304256</v>
      </c>
      <c r="W456" s="1" t="n">
        <f aca="false">S456-U456</f>
        <v>0</v>
      </c>
      <c r="X456" s="1" t="n">
        <f aca="false">S456</f>
        <v>445.922121140478</v>
      </c>
      <c r="Y456" s="1" t="n">
        <f aca="false">U456</f>
        <v>445.922121140478</v>
      </c>
      <c r="Z456" s="1" t="n">
        <f aca="false">MAX(MIN(S456-$AA$2,T456),0)</f>
        <v>401.29309858007</v>
      </c>
      <c r="AA456" s="1" t="n">
        <f aca="false">AA455+Z456</f>
        <v>233581.852639802</v>
      </c>
      <c r="AB456" s="1" t="n">
        <f aca="false">S456</f>
        <v>445.922121140478</v>
      </c>
      <c r="AC456" s="1" t="n">
        <f aca="false">Z456</f>
        <v>401.29309858007</v>
      </c>
      <c r="AD456" s="1" t="n">
        <f aca="false">AB456</f>
        <v>445.922121140478</v>
      </c>
      <c r="AE456" s="1" t="n">
        <f aca="false">AD456-AC456</f>
        <v>44.6290225604083</v>
      </c>
    </row>
    <row r="457" customFormat="false" ht="15" hidden="false" customHeight="false" outlineLevel="0" collapsed="false">
      <c r="M457" s="0" t="n">
        <f aca="false">M456+1</f>
        <v>451</v>
      </c>
      <c r="N457" s="2" t="n">
        <f aca="false">INDEX('Hourly Demand'!B$2:M$745,Analysis!M457,Analysis!$L$5)</f>
        <v>936.384207257288</v>
      </c>
      <c r="O457" s="2" t="n">
        <f aca="false">N457&gt;0</f>
        <v>1</v>
      </c>
      <c r="P457" s="2" t="n">
        <f aca="false">INDEX($F$16:$F$27,$L$5)/$K$8*1000*O457</f>
        <v>409.329299128102</v>
      </c>
      <c r="Q457" s="1" t="n">
        <f aca="false">IF(O457,N457-P457)</f>
        <v>527.054908129187</v>
      </c>
      <c r="R457" s="1" t="n">
        <f aca="true">IF(O457,N457+RAND()*0.00001)</f>
        <v>936.384210330025</v>
      </c>
      <c r="S457" s="2" t="n">
        <f aca="false">IF(O457,LARGE($Q$7:$Q$750,M457))</f>
        <v>444.294387715364</v>
      </c>
      <c r="T457" s="2" t="n">
        <f aca="false">INDEX($H$16:H477,$L$5)</f>
        <v>600</v>
      </c>
      <c r="U457" s="1" t="n">
        <f aca="false">MIN(V457,MIN(T457,S457))</f>
        <v>444.294387715364</v>
      </c>
      <c r="V457" s="1" t="n">
        <f aca="false">V456-U456</f>
        <v>26996.0665092851</v>
      </c>
      <c r="W457" s="1" t="n">
        <f aca="false">S457-U457</f>
        <v>0</v>
      </c>
      <c r="X457" s="1" t="n">
        <f aca="false">S457</f>
        <v>444.294387715364</v>
      </c>
      <c r="Y457" s="1" t="n">
        <f aca="false">U457</f>
        <v>444.294387715364</v>
      </c>
      <c r="Z457" s="1" t="n">
        <f aca="false">MAX(MIN(S457-$AA$2,T457),0)</f>
        <v>399.665365154955</v>
      </c>
      <c r="AA457" s="1" t="n">
        <f aca="false">AA456+Z457</f>
        <v>233981.518004957</v>
      </c>
      <c r="AB457" s="1" t="n">
        <f aca="false">S457</f>
        <v>444.294387715364</v>
      </c>
      <c r="AC457" s="1" t="n">
        <f aca="false">Z457</f>
        <v>399.665365154955</v>
      </c>
      <c r="AD457" s="1" t="n">
        <f aca="false">AB457</f>
        <v>444.294387715364</v>
      </c>
      <c r="AE457" s="1" t="n">
        <f aca="false">AD457-AC457</f>
        <v>44.6290225604083</v>
      </c>
    </row>
    <row r="458" customFormat="false" ht="15" hidden="false" customHeight="false" outlineLevel="0" collapsed="false">
      <c r="M458" s="0" t="n">
        <f aca="false">M457+1</f>
        <v>452</v>
      </c>
      <c r="N458" s="2" t="n">
        <f aca="false">INDEX('Hourly Demand'!B$2:M$745,Analysis!M458,Analysis!$L$5)</f>
        <v>916.954622670769</v>
      </c>
      <c r="O458" s="2" t="n">
        <f aca="false">N458&gt;0</f>
        <v>1</v>
      </c>
      <c r="P458" s="2" t="n">
        <f aca="false">INDEX($F$16:$F$27,$L$5)/$K$8*1000*O458</f>
        <v>409.329299128102</v>
      </c>
      <c r="Q458" s="1" t="n">
        <f aca="false">IF(O458,N458-P458)</f>
        <v>507.625323542667</v>
      </c>
      <c r="R458" s="1" t="n">
        <f aca="true">IF(O458,N458+RAND()*0.00001)</f>
        <v>916.954630980771</v>
      </c>
      <c r="S458" s="2" t="n">
        <f aca="false">IF(O458,LARGE($Q$7:$Q$750,M458))</f>
        <v>444.184117190544</v>
      </c>
      <c r="T458" s="2" t="n">
        <f aca="false">INDEX($H$16:H478,$L$5)</f>
        <v>600</v>
      </c>
      <c r="U458" s="1" t="n">
        <f aca="false">MIN(V458,MIN(T458,S458))</f>
        <v>444.184117190544</v>
      </c>
      <c r="V458" s="1" t="n">
        <f aca="false">V457-U457</f>
        <v>26551.7721215698</v>
      </c>
      <c r="W458" s="1" t="n">
        <f aca="false">S458-U458</f>
        <v>0</v>
      </c>
      <c r="X458" s="1" t="n">
        <f aca="false">S458</f>
        <v>444.184117190544</v>
      </c>
      <c r="Y458" s="1" t="n">
        <f aca="false">U458</f>
        <v>444.184117190544</v>
      </c>
      <c r="Z458" s="1" t="n">
        <f aca="false">MAX(MIN(S458-$AA$2,T458),0)</f>
        <v>399.555094630136</v>
      </c>
      <c r="AA458" s="1" t="n">
        <f aca="false">AA457+Z458</f>
        <v>234381.073099587</v>
      </c>
      <c r="AB458" s="1" t="n">
        <f aca="false">S458</f>
        <v>444.184117190544</v>
      </c>
      <c r="AC458" s="1" t="n">
        <f aca="false">Z458</f>
        <v>399.555094630136</v>
      </c>
      <c r="AD458" s="1" t="n">
        <f aca="false">AB458</f>
        <v>444.184117190544</v>
      </c>
      <c r="AE458" s="1" t="n">
        <f aca="false">AD458-AC458</f>
        <v>44.6290225604083</v>
      </c>
    </row>
    <row r="459" customFormat="false" ht="15" hidden="false" customHeight="false" outlineLevel="0" collapsed="false">
      <c r="M459" s="0" t="n">
        <f aca="false">M458+1</f>
        <v>453</v>
      </c>
      <c r="N459" s="2" t="n">
        <f aca="false">INDEX('Hourly Demand'!B$2:M$745,Analysis!M459,Analysis!$L$5)</f>
        <v>915.034510675039</v>
      </c>
      <c r="O459" s="2" t="n">
        <f aca="false">N459&gt;0</f>
        <v>1</v>
      </c>
      <c r="P459" s="2" t="n">
        <f aca="false">INDEX($F$16:$F$27,$L$5)/$K$8*1000*O459</f>
        <v>409.329299128102</v>
      </c>
      <c r="Q459" s="1" t="n">
        <f aca="false">IF(O459,N459-P459)</f>
        <v>505.705211546937</v>
      </c>
      <c r="R459" s="1" t="n">
        <f aca="true">IF(O459,N459+RAND()*0.00001)</f>
        <v>915.03451833187</v>
      </c>
      <c r="S459" s="2" t="n">
        <f aca="false">IF(O459,LARGE($Q$7:$Q$750,M459))</f>
        <v>443.739258975618</v>
      </c>
      <c r="T459" s="2" t="n">
        <f aca="false">INDEX($H$16:H479,$L$5)</f>
        <v>600</v>
      </c>
      <c r="U459" s="1" t="n">
        <f aca="false">MIN(V459,MIN(T459,S459))</f>
        <v>443.739258975618</v>
      </c>
      <c r="V459" s="1" t="n">
        <f aca="false">V458-U458</f>
        <v>26107.5880043792</v>
      </c>
      <c r="W459" s="1" t="n">
        <f aca="false">S459-U459</f>
        <v>0</v>
      </c>
      <c r="X459" s="1" t="n">
        <f aca="false">S459</f>
        <v>443.739258975618</v>
      </c>
      <c r="Y459" s="1" t="n">
        <f aca="false">U459</f>
        <v>443.739258975618</v>
      </c>
      <c r="Z459" s="1" t="n">
        <f aca="false">MAX(MIN(S459-$AA$2,T459),0)</f>
        <v>399.11023641521</v>
      </c>
      <c r="AA459" s="1" t="n">
        <f aca="false">AA458+Z459</f>
        <v>234780.183336002</v>
      </c>
      <c r="AB459" s="1" t="n">
        <f aca="false">S459</f>
        <v>443.739258975618</v>
      </c>
      <c r="AC459" s="1" t="n">
        <f aca="false">Z459</f>
        <v>399.11023641521</v>
      </c>
      <c r="AD459" s="1" t="n">
        <f aca="false">AB459</f>
        <v>443.739258975618</v>
      </c>
      <c r="AE459" s="1" t="n">
        <f aca="false">AD459-AC459</f>
        <v>44.6290225604083</v>
      </c>
    </row>
    <row r="460" customFormat="false" ht="15" hidden="false" customHeight="false" outlineLevel="0" collapsed="false">
      <c r="M460" s="0" t="n">
        <f aca="false">M459+1</f>
        <v>454</v>
      </c>
      <c r="N460" s="2" t="n">
        <f aca="false">INDEX('Hourly Demand'!B$2:M$745,Analysis!M460,Analysis!$L$5)</f>
        <v>1031.04481211103</v>
      </c>
      <c r="O460" s="2" t="n">
        <f aca="false">N460&gt;0</f>
        <v>1</v>
      </c>
      <c r="P460" s="2" t="n">
        <f aca="false">INDEX($F$16:$F$27,$L$5)/$K$8*1000*O460</f>
        <v>409.329299128102</v>
      </c>
      <c r="Q460" s="1" t="n">
        <f aca="false">IF(O460,N460-P460)</f>
        <v>621.715512982931</v>
      </c>
      <c r="R460" s="1" t="n">
        <f aca="true">IF(O460,N460+RAND()*0.00001)</f>
        <v>1031.04482042794</v>
      </c>
      <c r="S460" s="2" t="n">
        <f aca="false">IF(O460,LARGE($Q$7:$Q$750,M460))</f>
        <v>443.644851844102</v>
      </c>
      <c r="T460" s="2" t="n">
        <f aca="false">INDEX($H$16:H480,$L$5)</f>
        <v>600</v>
      </c>
      <c r="U460" s="1" t="n">
        <f aca="false">MIN(V460,MIN(T460,S460))</f>
        <v>443.644851844102</v>
      </c>
      <c r="V460" s="1" t="n">
        <f aca="false">V459-U459</f>
        <v>25663.8487454036</v>
      </c>
      <c r="W460" s="1" t="n">
        <f aca="false">S460-U460</f>
        <v>0</v>
      </c>
      <c r="X460" s="1" t="n">
        <f aca="false">S460</f>
        <v>443.644851844102</v>
      </c>
      <c r="Y460" s="1" t="n">
        <f aca="false">U460</f>
        <v>443.644851844102</v>
      </c>
      <c r="Z460" s="1" t="n">
        <f aca="false">MAX(MIN(S460-$AA$2,T460),0)</f>
        <v>399.015829283694</v>
      </c>
      <c r="AA460" s="1" t="n">
        <f aca="false">AA459+Z460</f>
        <v>235179.199165286</v>
      </c>
      <c r="AB460" s="1" t="n">
        <f aca="false">S460</f>
        <v>443.644851844102</v>
      </c>
      <c r="AC460" s="1" t="n">
        <f aca="false">Z460</f>
        <v>399.015829283694</v>
      </c>
      <c r="AD460" s="1" t="n">
        <f aca="false">AB460</f>
        <v>443.644851844102</v>
      </c>
      <c r="AE460" s="1" t="n">
        <f aca="false">AD460-AC460</f>
        <v>44.6290225604083</v>
      </c>
    </row>
    <row r="461" customFormat="false" ht="15" hidden="false" customHeight="false" outlineLevel="0" collapsed="false">
      <c r="M461" s="0" t="n">
        <f aca="false">M460+1</f>
        <v>455</v>
      </c>
      <c r="N461" s="2" t="n">
        <f aca="false">INDEX('Hourly Demand'!B$2:M$745,Analysis!M461,Analysis!$L$5)</f>
        <v>1154.58802830838</v>
      </c>
      <c r="O461" s="2" t="n">
        <f aca="false">N461&gt;0</f>
        <v>1</v>
      </c>
      <c r="P461" s="2" t="n">
        <f aca="false">INDEX($F$16:$F$27,$L$5)/$K$8*1000*O461</f>
        <v>409.329299128102</v>
      </c>
      <c r="Q461" s="1" t="n">
        <f aca="false">IF(O461,N461-P461)</f>
        <v>745.258729180274</v>
      </c>
      <c r="R461" s="1" t="n">
        <f aca="true">IF(O461,N461+RAND()*0.00001)</f>
        <v>1154.58803098937</v>
      </c>
      <c r="S461" s="2" t="n">
        <f aca="false">IF(O461,LARGE($Q$7:$Q$750,M461))</f>
        <v>440.468299727008</v>
      </c>
      <c r="T461" s="2" t="n">
        <f aca="false">INDEX($H$16:H481,$L$5)</f>
        <v>600</v>
      </c>
      <c r="U461" s="1" t="n">
        <f aca="false">MIN(V461,MIN(T461,S461))</f>
        <v>440.468299727008</v>
      </c>
      <c r="V461" s="1" t="n">
        <f aca="false">V460-U460</f>
        <v>25220.2038935595</v>
      </c>
      <c r="W461" s="1" t="n">
        <f aca="false">S461-U461</f>
        <v>0</v>
      </c>
      <c r="X461" s="1" t="n">
        <f aca="false">S461</f>
        <v>440.468299727008</v>
      </c>
      <c r="Y461" s="1" t="n">
        <f aca="false">U461</f>
        <v>440.468299727008</v>
      </c>
      <c r="Z461" s="1" t="n">
        <f aca="false">MAX(MIN(S461-$AA$2,T461),0)</f>
        <v>395.8392771666</v>
      </c>
      <c r="AA461" s="1" t="n">
        <f aca="false">AA460+Z461</f>
        <v>235575.038442453</v>
      </c>
      <c r="AB461" s="1" t="n">
        <f aca="false">S461</f>
        <v>440.468299727008</v>
      </c>
      <c r="AC461" s="1" t="n">
        <f aca="false">Z461</f>
        <v>395.8392771666</v>
      </c>
      <c r="AD461" s="1" t="n">
        <f aca="false">AB461</f>
        <v>440.468299727008</v>
      </c>
      <c r="AE461" s="1" t="n">
        <f aca="false">AD461-AC461</f>
        <v>44.6290225604083</v>
      </c>
    </row>
    <row r="462" customFormat="false" ht="15" hidden="false" customHeight="false" outlineLevel="0" collapsed="false">
      <c r="M462" s="0" t="n">
        <f aca="false">M461+1</f>
        <v>456</v>
      </c>
      <c r="N462" s="2" t="n">
        <f aca="false">INDEX('Hourly Demand'!B$2:M$745,Analysis!M462,Analysis!$L$5)</f>
        <v>1000.37170756338</v>
      </c>
      <c r="O462" s="2" t="n">
        <f aca="false">N462&gt;0</f>
        <v>1</v>
      </c>
      <c r="P462" s="2" t="n">
        <f aca="false">INDEX($F$16:$F$27,$L$5)/$K$8*1000*O462</f>
        <v>409.329299128102</v>
      </c>
      <c r="Q462" s="1" t="n">
        <f aca="false">IF(O462,N462-P462)</f>
        <v>591.042408435275</v>
      </c>
      <c r="R462" s="1" t="n">
        <f aca="true">IF(O462,N462+RAND()*0.00001)</f>
        <v>1000.37170898319</v>
      </c>
      <c r="S462" s="2" t="n">
        <f aca="false">IF(O462,LARGE($Q$7:$Q$750,M462))</f>
        <v>431.053574654198</v>
      </c>
      <c r="T462" s="2" t="n">
        <f aca="false">INDEX($H$16:H482,$L$5)</f>
        <v>600</v>
      </c>
      <c r="U462" s="1" t="n">
        <f aca="false">MIN(V462,MIN(T462,S462))</f>
        <v>431.053574654198</v>
      </c>
      <c r="V462" s="1" t="n">
        <f aca="false">V461-U461</f>
        <v>24779.7355938325</v>
      </c>
      <c r="W462" s="1" t="n">
        <f aca="false">S462-U462</f>
        <v>0</v>
      </c>
      <c r="X462" s="1" t="n">
        <f aca="false">S462</f>
        <v>431.053574654198</v>
      </c>
      <c r="Y462" s="1" t="n">
        <f aca="false">U462</f>
        <v>431.053574654198</v>
      </c>
      <c r="Z462" s="1" t="n">
        <f aca="false">MAX(MIN(S462-$AA$2,T462),0)</f>
        <v>386.42455209379</v>
      </c>
      <c r="AA462" s="1" t="n">
        <f aca="false">AA461+Z462</f>
        <v>235961.462994546</v>
      </c>
      <c r="AB462" s="1" t="n">
        <f aca="false">S462</f>
        <v>431.053574654198</v>
      </c>
      <c r="AC462" s="1" t="n">
        <f aca="false">Z462</f>
        <v>386.42455209379</v>
      </c>
      <c r="AD462" s="1" t="n">
        <f aca="false">AB462</f>
        <v>431.053574654198</v>
      </c>
      <c r="AE462" s="1" t="n">
        <f aca="false">AD462-AC462</f>
        <v>44.6290225604083</v>
      </c>
    </row>
    <row r="463" customFormat="false" ht="15" hidden="false" customHeight="false" outlineLevel="0" collapsed="false">
      <c r="M463" s="0" t="n">
        <f aca="false">M462+1</f>
        <v>457</v>
      </c>
      <c r="N463" s="2" t="n">
        <f aca="false">INDEX('Hourly Demand'!B$2:M$745,Analysis!M463,Analysis!$L$5)</f>
        <v>794.274669178392</v>
      </c>
      <c r="O463" s="2" t="n">
        <f aca="false">N463&gt;0</f>
        <v>1</v>
      </c>
      <c r="P463" s="2" t="n">
        <f aca="false">INDEX($F$16:$F$27,$L$5)/$K$8*1000*O463</f>
        <v>409.329299128102</v>
      </c>
      <c r="Q463" s="1" t="n">
        <f aca="false">IF(O463,N463-P463)</f>
        <v>384.94537005029</v>
      </c>
      <c r="R463" s="1" t="n">
        <f aca="true">IF(O463,N463+RAND()*0.00001)</f>
        <v>794.274673628331</v>
      </c>
      <c r="S463" s="2" t="n">
        <f aca="false">IF(O463,LARGE($Q$7:$Q$750,M463))</f>
        <v>430.290943822888</v>
      </c>
      <c r="T463" s="2" t="n">
        <f aca="false">INDEX($H$16:H483,$L$5)</f>
        <v>600</v>
      </c>
      <c r="U463" s="1" t="n">
        <f aca="false">MIN(V463,MIN(T463,S463))</f>
        <v>430.290943822888</v>
      </c>
      <c r="V463" s="1" t="n">
        <f aca="false">V462-U462</f>
        <v>24348.6820191783</v>
      </c>
      <c r="W463" s="1" t="n">
        <f aca="false">S463-U463</f>
        <v>0</v>
      </c>
      <c r="X463" s="1" t="n">
        <f aca="false">S463</f>
        <v>430.290943822888</v>
      </c>
      <c r="Y463" s="1" t="n">
        <f aca="false">U463</f>
        <v>430.290943822888</v>
      </c>
      <c r="Z463" s="1" t="n">
        <f aca="false">MAX(MIN(S463-$AA$2,T463),0)</f>
        <v>385.66192126248</v>
      </c>
      <c r="AA463" s="1" t="n">
        <f aca="false">AA462+Z463</f>
        <v>236347.124915809</v>
      </c>
      <c r="AB463" s="1" t="n">
        <f aca="false">S463</f>
        <v>430.290943822888</v>
      </c>
      <c r="AC463" s="1" t="n">
        <f aca="false">Z463</f>
        <v>385.66192126248</v>
      </c>
      <c r="AD463" s="1" t="n">
        <f aca="false">AB463</f>
        <v>430.290943822888</v>
      </c>
      <c r="AE463" s="1" t="n">
        <f aca="false">AD463-AC463</f>
        <v>44.6290225604083</v>
      </c>
    </row>
    <row r="464" customFormat="false" ht="15" hidden="false" customHeight="false" outlineLevel="0" collapsed="false">
      <c r="M464" s="0" t="n">
        <f aca="false">M463+1</f>
        <v>458</v>
      </c>
      <c r="N464" s="2" t="n">
        <f aca="false">INDEX('Hourly Demand'!B$2:M$745,Analysis!M464,Analysis!$L$5)</f>
        <v>647.281675317839</v>
      </c>
      <c r="O464" s="2" t="n">
        <f aca="false">N464&gt;0</f>
        <v>1</v>
      </c>
      <c r="P464" s="2" t="n">
        <f aca="false">INDEX($F$16:$F$27,$L$5)/$K$8*1000*O464</f>
        <v>409.329299128102</v>
      </c>
      <c r="Q464" s="1" t="n">
        <f aca="false">IF(O464,N464-P464)</f>
        <v>237.952376189737</v>
      </c>
      <c r="R464" s="1" t="n">
        <f aca="true">IF(O464,N464+RAND()*0.00001)</f>
        <v>647.281684098009</v>
      </c>
      <c r="S464" s="2" t="n">
        <f aca="false">IF(O464,LARGE($Q$7:$Q$750,M464))</f>
        <v>429.434177683412</v>
      </c>
      <c r="T464" s="2" t="n">
        <f aca="false">INDEX($H$16:H484,$L$5)</f>
        <v>600</v>
      </c>
      <c r="U464" s="1" t="n">
        <f aca="false">MIN(V464,MIN(T464,S464))</f>
        <v>429.434177683412</v>
      </c>
      <c r="V464" s="1" t="n">
        <f aca="false">V463-U463</f>
        <v>23918.3910753554</v>
      </c>
      <c r="W464" s="1" t="n">
        <f aca="false">S464-U464</f>
        <v>0</v>
      </c>
      <c r="X464" s="1" t="n">
        <f aca="false">S464</f>
        <v>429.434177683412</v>
      </c>
      <c r="Y464" s="1" t="n">
        <f aca="false">U464</f>
        <v>429.434177683412</v>
      </c>
      <c r="Z464" s="1" t="n">
        <f aca="false">MAX(MIN(S464-$AA$2,T464),0)</f>
        <v>384.805155123003</v>
      </c>
      <c r="AA464" s="1" t="n">
        <f aca="false">AA463+Z464</f>
        <v>236731.930070932</v>
      </c>
      <c r="AB464" s="1" t="n">
        <f aca="false">S464</f>
        <v>429.434177683412</v>
      </c>
      <c r="AC464" s="1" t="n">
        <f aca="false">Z464</f>
        <v>384.805155123003</v>
      </c>
      <c r="AD464" s="1" t="n">
        <f aca="false">AB464</f>
        <v>429.434177683412</v>
      </c>
      <c r="AE464" s="1" t="n">
        <f aca="false">AD464-AC464</f>
        <v>44.6290225604083</v>
      </c>
    </row>
    <row r="465" customFormat="false" ht="15" hidden="false" customHeight="false" outlineLevel="0" collapsed="false">
      <c r="M465" s="0" t="n">
        <f aca="false">M464+1</f>
        <v>459</v>
      </c>
      <c r="N465" s="2" t="n">
        <f aca="false">INDEX('Hourly Demand'!B$2:M$745,Analysis!M465,Analysis!$L$5)</f>
        <v>556.655866602189</v>
      </c>
      <c r="O465" s="2" t="n">
        <f aca="false">N465&gt;0</f>
        <v>1</v>
      </c>
      <c r="P465" s="2" t="n">
        <f aca="false">INDEX($F$16:$F$27,$L$5)/$K$8*1000*O465</f>
        <v>409.329299128102</v>
      </c>
      <c r="Q465" s="1" t="n">
        <f aca="false">IF(O465,N465-P465)</f>
        <v>147.326567474087</v>
      </c>
      <c r="R465" s="1" t="n">
        <f aca="true">IF(O465,N465+RAND()*0.00001)</f>
        <v>556.655870803188</v>
      </c>
      <c r="S465" s="2" t="n">
        <f aca="false">IF(O465,LARGE($Q$7:$Q$750,M465))</f>
        <v>429.365334458808</v>
      </c>
      <c r="T465" s="2" t="n">
        <f aca="false">INDEX($H$16:H485,$L$5)</f>
        <v>600</v>
      </c>
      <c r="U465" s="1" t="n">
        <f aca="false">MIN(V465,MIN(T465,S465))</f>
        <v>429.365334458808</v>
      </c>
      <c r="V465" s="1" t="n">
        <f aca="false">V464-U464</f>
        <v>23488.956897672</v>
      </c>
      <c r="W465" s="1" t="n">
        <f aca="false">S465-U465</f>
        <v>0</v>
      </c>
      <c r="X465" s="1" t="n">
        <f aca="false">S465</f>
        <v>429.365334458808</v>
      </c>
      <c r="Y465" s="1" t="n">
        <f aca="false">U465</f>
        <v>429.365334458808</v>
      </c>
      <c r="Z465" s="1" t="n">
        <f aca="false">MAX(MIN(S465-$AA$2,T465),0)</f>
        <v>384.7363118984</v>
      </c>
      <c r="AA465" s="1" t="n">
        <f aca="false">AA464+Z465</f>
        <v>237116.66638283</v>
      </c>
      <c r="AB465" s="1" t="n">
        <f aca="false">S465</f>
        <v>429.365334458808</v>
      </c>
      <c r="AC465" s="1" t="n">
        <f aca="false">Z465</f>
        <v>384.7363118984</v>
      </c>
      <c r="AD465" s="1" t="n">
        <f aca="false">AB465</f>
        <v>429.365334458808</v>
      </c>
      <c r="AE465" s="1" t="n">
        <f aca="false">AD465-AC465</f>
        <v>44.6290225604083</v>
      </c>
    </row>
    <row r="466" customFormat="false" ht="15" hidden="false" customHeight="false" outlineLevel="0" collapsed="false">
      <c r="M466" s="0" t="n">
        <f aca="false">M465+1</f>
        <v>460</v>
      </c>
      <c r="N466" s="2" t="n">
        <f aca="false">INDEX('Hourly Demand'!B$2:M$745,Analysis!M466,Analysis!$L$5)</f>
        <v>502.489906254129</v>
      </c>
      <c r="O466" s="2" t="n">
        <f aca="false">N466&gt;0</f>
        <v>1</v>
      </c>
      <c r="P466" s="2" t="n">
        <f aca="false">INDEX($F$16:$F$27,$L$5)/$K$8*1000*O466</f>
        <v>409.329299128102</v>
      </c>
      <c r="Q466" s="1" t="n">
        <f aca="false">IF(O466,N466-P466)</f>
        <v>93.1606071260272</v>
      </c>
      <c r="R466" s="1" t="n">
        <f aca="true">IF(O466,N466+RAND()*0.00001)</f>
        <v>502.489915803584</v>
      </c>
      <c r="S466" s="2" t="n">
        <f aca="false">IF(O466,LARGE($Q$7:$Q$750,M466))</f>
        <v>427.873810607768</v>
      </c>
      <c r="T466" s="2" t="n">
        <f aca="false">INDEX($H$16:H486,$L$5)</f>
        <v>600</v>
      </c>
      <c r="U466" s="1" t="n">
        <f aca="false">MIN(V466,MIN(T466,S466))</f>
        <v>427.873810607768</v>
      </c>
      <c r="V466" s="1" t="n">
        <f aca="false">V465-U465</f>
        <v>23059.5915632132</v>
      </c>
      <c r="W466" s="1" t="n">
        <f aca="false">S466-U466</f>
        <v>0</v>
      </c>
      <c r="X466" s="1" t="n">
        <f aca="false">S466</f>
        <v>427.873810607768</v>
      </c>
      <c r="Y466" s="1" t="n">
        <f aca="false">U466</f>
        <v>427.873810607768</v>
      </c>
      <c r="Z466" s="1" t="n">
        <f aca="false">MAX(MIN(S466-$AA$2,T466),0)</f>
        <v>383.24478804736</v>
      </c>
      <c r="AA466" s="1" t="n">
        <f aca="false">AA465+Z466</f>
        <v>237499.911170878</v>
      </c>
      <c r="AB466" s="1" t="n">
        <f aca="false">S466</f>
        <v>427.873810607768</v>
      </c>
      <c r="AC466" s="1" t="n">
        <f aca="false">Z466</f>
        <v>383.24478804736</v>
      </c>
      <c r="AD466" s="1" t="n">
        <f aca="false">AB466</f>
        <v>427.873810607768</v>
      </c>
      <c r="AE466" s="1" t="n">
        <f aca="false">AD466-AC466</f>
        <v>44.6290225604083</v>
      </c>
    </row>
    <row r="467" customFormat="false" ht="15" hidden="false" customHeight="false" outlineLevel="0" collapsed="false">
      <c r="M467" s="0" t="n">
        <f aca="false">M466+1</f>
        <v>461</v>
      </c>
      <c r="N467" s="2" t="n">
        <f aca="false">INDEX('Hourly Demand'!B$2:M$745,Analysis!M467,Analysis!$L$5)</f>
        <v>508.268527531486</v>
      </c>
      <c r="O467" s="2" t="n">
        <f aca="false">N467&gt;0</f>
        <v>1</v>
      </c>
      <c r="P467" s="2" t="n">
        <f aca="false">INDEX($F$16:$F$27,$L$5)/$K$8*1000*O467</f>
        <v>409.329299128102</v>
      </c>
      <c r="Q467" s="1" t="n">
        <f aca="false">IF(O467,N467-P467)</f>
        <v>98.9392284033841</v>
      </c>
      <c r="R467" s="1" t="n">
        <f aca="true">IF(O467,N467+RAND()*0.00001)</f>
        <v>508.26853684436</v>
      </c>
      <c r="S467" s="2" t="n">
        <f aca="false">IF(O467,LARGE($Q$7:$Q$750,M467))</f>
        <v>424.286470242648</v>
      </c>
      <c r="T467" s="2" t="n">
        <f aca="false">INDEX($H$16:H487,$L$5)</f>
        <v>600</v>
      </c>
      <c r="U467" s="1" t="n">
        <f aca="false">MIN(V467,MIN(T467,S467))</f>
        <v>424.286470242648</v>
      </c>
      <c r="V467" s="1" t="n">
        <f aca="false">V466-U466</f>
        <v>22631.7177526054</v>
      </c>
      <c r="W467" s="1" t="n">
        <f aca="false">S467-U467</f>
        <v>0</v>
      </c>
      <c r="X467" s="1" t="n">
        <f aca="false">S467</f>
        <v>424.286470242648</v>
      </c>
      <c r="Y467" s="1" t="n">
        <f aca="false">U467</f>
        <v>424.286470242648</v>
      </c>
      <c r="Z467" s="1" t="n">
        <f aca="false">MAX(MIN(S467-$AA$2,T467),0)</f>
        <v>379.65744768224</v>
      </c>
      <c r="AA467" s="1" t="n">
        <f aca="false">AA466+Z467</f>
        <v>237879.56861856</v>
      </c>
      <c r="AB467" s="1" t="n">
        <f aca="false">S467</f>
        <v>424.286470242648</v>
      </c>
      <c r="AC467" s="1" t="n">
        <f aca="false">Z467</f>
        <v>379.65744768224</v>
      </c>
      <c r="AD467" s="1" t="n">
        <f aca="false">AB467</f>
        <v>424.286470242648</v>
      </c>
      <c r="AE467" s="1" t="n">
        <f aca="false">AD467-AC467</f>
        <v>44.6290225604083</v>
      </c>
    </row>
    <row r="468" customFormat="false" ht="15" hidden="false" customHeight="false" outlineLevel="0" collapsed="false">
      <c r="M468" s="0" t="n">
        <f aca="false">M467+1</f>
        <v>462</v>
      </c>
      <c r="N468" s="2" t="n">
        <f aca="false">INDEX('Hourly Demand'!B$2:M$745,Analysis!M468,Analysis!$L$5)</f>
        <v>504.960462834286</v>
      </c>
      <c r="O468" s="2" t="n">
        <f aca="false">N468&gt;0</f>
        <v>1</v>
      </c>
      <c r="P468" s="2" t="n">
        <f aca="false">INDEX($F$16:$F$27,$L$5)/$K$8*1000*O468</f>
        <v>409.329299128102</v>
      </c>
      <c r="Q468" s="1" t="n">
        <f aca="false">IF(O468,N468-P468)</f>
        <v>95.631163706184</v>
      </c>
      <c r="R468" s="1" t="n">
        <f aca="true">IF(O468,N468+RAND()*0.00001)</f>
        <v>504.960465808709</v>
      </c>
      <c r="S468" s="2" t="n">
        <f aca="false">IF(O468,LARGE($Q$7:$Q$750,M468))</f>
        <v>422.30824982777</v>
      </c>
      <c r="T468" s="2" t="n">
        <f aca="false">INDEX($H$16:H488,$L$5)</f>
        <v>600</v>
      </c>
      <c r="U468" s="1" t="n">
        <f aca="false">MIN(V468,MIN(T468,S468))</f>
        <v>422.30824982777</v>
      </c>
      <c r="V468" s="1" t="n">
        <f aca="false">V467-U467</f>
        <v>22207.4312823628</v>
      </c>
      <c r="W468" s="1" t="n">
        <f aca="false">S468-U468</f>
        <v>0</v>
      </c>
      <c r="X468" s="1" t="n">
        <f aca="false">S468</f>
        <v>422.30824982777</v>
      </c>
      <c r="Y468" s="1" t="n">
        <f aca="false">U468</f>
        <v>422.30824982777</v>
      </c>
      <c r="Z468" s="1" t="n">
        <f aca="false">MAX(MIN(S468-$AA$2,T468),0)</f>
        <v>377.679227267362</v>
      </c>
      <c r="AA468" s="1" t="n">
        <f aca="false">AA467+Z468</f>
        <v>238257.247845827</v>
      </c>
      <c r="AB468" s="1" t="n">
        <f aca="false">S468</f>
        <v>422.30824982777</v>
      </c>
      <c r="AC468" s="1" t="n">
        <f aca="false">Z468</f>
        <v>377.679227267362</v>
      </c>
      <c r="AD468" s="1" t="n">
        <f aca="false">AB468</f>
        <v>422.30824982777</v>
      </c>
      <c r="AE468" s="1" t="n">
        <f aca="false">AD468-AC468</f>
        <v>44.6290225604083</v>
      </c>
    </row>
    <row r="469" customFormat="false" ht="15" hidden="false" customHeight="false" outlineLevel="0" collapsed="false">
      <c r="M469" s="0" t="n">
        <f aca="false">M468+1</f>
        <v>463</v>
      </c>
      <c r="N469" s="2" t="n">
        <f aca="false">INDEX('Hourly Demand'!B$2:M$745,Analysis!M469,Analysis!$L$5)</f>
        <v>518.732428535762</v>
      </c>
      <c r="O469" s="2" t="n">
        <f aca="false">N469&gt;0</f>
        <v>1</v>
      </c>
      <c r="P469" s="2" t="n">
        <f aca="false">INDEX($F$16:$F$27,$L$5)/$K$8*1000*O469</f>
        <v>409.329299128102</v>
      </c>
      <c r="Q469" s="1" t="n">
        <f aca="false">IF(O469,N469-P469)</f>
        <v>109.40312940766</v>
      </c>
      <c r="R469" s="1" t="n">
        <f aca="true">IF(O469,N469+RAND()*0.00001)</f>
        <v>518.732438198101</v>
      </c>
      <c r="S469" s="2" t="n">
        <f aca="false">IF(O469,LARGE($Q$7:$Q$750,M469))</f>
        <v>414.954620100199</v>
      </c>
      <c r="T469" s="2" t="n">
        <f aca="false">INDEX($H$16:H489,$L$5)</f>
        <v>600</v>
      </c>
      <c r="U469" s="1" t="n">
        <f aca="false">MIN(V469,MIN(T469,S469))</f>
        <v>414.954620100199</v>
      </c>
      <c r="V469" s="1" t="n">
        <f aca="false">V468-U468</f>
        <v>21785.123032535</v>
      </c>
      <c r="W469" s="1" t="n">
        <f aca="false">S469-U469</f>
        <v>0</v>
      </c>
      <c r="X469" s="1" t="n">
        <f aca="false">S469</f>
        <v>414.954620100199</v>
      </c>
      <c r="Y469" s="1" t="n">
        <f aca="false">U469</f>
        <v>414.954620100199</v>
      </c>
      <c r="Z469" s="1" t="n">
        <f aca="false">MAX(MIN(S469-$AA$2,T469),0)</f>
        <v>370.32559753979</v>
      </c>
      <c r="AA469" s="1" t="n">
        <f aca="false">AA468+Z469</f>
        <v>238627.573443367</v>
      </c>
      <c r="AB469" s="1" t="n">
        <f aca="false">S469</f>
        <v>414.954620100199</v>
      </c>
      <c r="AC469" s="1" t="n">
        <f aca="false">Z469</f>
        <v>370.32559753979</v>
      </c>
      <c r="AD469" s="1" t="n">
        <f aca="false">AB469</f>
        <v>414.954620100199</v>
      </c>
      <c r="AE469" s="1" t="n">
        <f aca="false">AD469-AC469</f>
        <v>44.6290225604083</v>
      </c>
    </row>
    <row r="470" customFormat="false" ht="15" hidden="false" customHeight="false" outlineLevel="0" collapsed="false">
      <c r="M470" s="0" t="n">
        <f aca="false">M469+1</f>
        <v>464</v>
      </c>
      <c r="N470" s="2" t="n">
        <f aca="false">INDEX('Hourly Demand'!B$2:M$745,Analysis!M470,Analysis!$L$5)</f>
        <v>568.154369338995</v>
      </c>
      <c r="O470" s="2" t="n">
        <f aca="false">N470&gt;0</f>
        <v>1</v>
      </c>
      <c r="P470" s="2" t="n">
        <f aca="false">INDEX($F$16:$F$27,$L$5)/$K$8*1000*O470</f>
        <v>409.329299128102</v>
      </c>
      <c r="Q470" s="1" t="n">
        <f aca="false">IF(O470,N470-P470)</f>
        <v>158.825070210893</v>
      </c>
      <c r="R470" s="1" t="n">
        <f aca="true">IF(O470,N470+RAND()*0.00001)</f>
        <v>568.154369766285</v>
      </c>
      <c r="S470" s="2" t="n">
        <f aca="false">IF(O470,LARGE($Q$7:$Q$750,M470))</f>
        <v>414.030214155748</v>
      </c>
      <c r="T470" s="2" t="n">
        <f aca="false">INDEX($H$16:H490,$L$5)</f>
        <v>600</v>
      </c>
      <c r="U470" s="1" t="n">
        <f aca="false">MIN(V470,MIN(T470,S470))</f>
        <v>414.030214155748</v>
      </c>
      <c r="V470" s="1" t="n">
        <f aca="false">V469-U469</f>
        <v>21370.1684124348</v>
      </c>
      <c r="W470" s="1" t="n">
        <f aca="false">S470-U470</f>
        <v>0</v>
      </c>
      <c r="X470" s="1" t="n">
        <f aca="false">S470</f>
        <v>414.030214155748</v>
      </c>
      <c r="Y470" s="1" t="n">
        <f aca="false">U470</f>
        <v>414.030214155748</v>
      </c>
      <c r="Z470" s="1" t="n">
        <f aca="false">MAX(MIN(S470-$AA$2,T470),0)</f>
        <v>369.40119159534</v>
      </c>
      <c r="AA470" s="1" t="n">
        <f aca="false">AA469+Z470</f>
        <v>238996.974634962</v>
      </c>
      <c r="AB470" s="1" t="n">
        <f aca="false">S470</f>
        <v>414.030214155748</v>
      </c>
      <c r="AC470" s="1" t="n">
        <f aca="false">Z470</f>
        <v>369.40119159534</v>
      </c>
      <c r="AD470" s="1" t="n">
        <f aca="false">AB470</f>
        <v>414.030214155748</v>
      </c>
      <c r="AE470" s="1" t="n">
        <f aca="false">AD470-AC470</f>
        <v>44.6290225604083</v>
      </c>
    </row>
    <row r="471" customFormat="false" ht="15" hidden="false" customHeight="false" outlineLevel="0" collapsed="false">
      <c r="M471" s="0" t="n">
        <f aca="false">M470+1</f>
        <v>465</v>
      </c>
      <c r="N471" s="2" t="n">
        <f aca="false">INDEX('Hourly Demand'!B$2:M$745,Analysis!M471,Analysis!$L$5)</f>
        <v>663.465269029528</v>
      </c>
      <c r="O471" s="2" t="n">
        <f aca="false">N471&gt;0</f>
        <v>1</v>
      </c>
      <c r="P471" s="2" t="n">
        <f aca="false">INDEX($F$16:$F$27,$L$5)/$K$8*1000*O471</f>
        <v>409.329299128102</v>
      </c>
      <c r="Q471" s="1" t="n">
        <f aca="false">IF(O471,N471-P471)</f>
        <v>254.135969901426</v>
      </c>
      <c r="R471" s="1" t="n">
        <f aca="true">IF(O471,N471+RAND()*0.00001)</f>
        <v>663.465277600966</v>
      </c>
      <c r="S471" s="2" t="n">
        <f aca="false">IF(O471,LARGE($Q$7:$Q$750,M471))</f>
        <v>409.306825493358</v>
      </c>
      <c r="T471" s="2" t="n">
        <f aca="false">INDEX($H$16:H491,$L$5)</f>
        <v>600</v>
      </c>
      <c r="U471" s="1" t="n">
        <f aca="false">MIN(V471,MIN(T471,S471))</f>
        <v>409.306825493358</v>
      </c>
      <c r="V471" s="1" t="n">
        <f aca="false">V470-U470</f>
        <v>20956.1381982791</v>
      </c>
      <c r="W471" s="1" t="n">
        <f aca="false">S471-U471</f>
        <v>0</v>
      </c>
      <c r="X471" s="1" t="n">
        <f aca="false">S471</f>
        <v>409.306825493358</v>
      </c>
      <c r="Y471" s="1" t="n">
        <f aca="false">U471</f>
        <v>409.306825493358</v>
      </c>
      <c r="Z471" s="1" t="n">
        <f aca="false">MAX(MIN(S471-$AA$2,T471),0)</f>
        <v>364.67780293295</v>
      </c>
      <c r="AA471" s="1" t="n">
        <f aca="false">AA470+Z471</f>
        <v>239361.652437895</v>
      </c>
      <c r="AB471" s="1" t="n">
        <f aca="false">S471</f>
        <v>409.306825493358</v>
      </c>
      <c r="AC471" s="1" t="n">
        <f aca="false">Z471</f>
        <v>364.67780293295</v>
      </c>
      <c r="AD471" s="1" t="n">
        <f aca="false">AB471</f>
        <v>409.306825493358</v>
      </c>
      <c r="AE471" s="1" t="n">
        <f aca="false">AD471-AC471</f>
        <v>44.6290225604083</v>
      </c>
    </row>
    <row r="472" customFormat="false" ht="15" hidden="false" customHeight="false" outlineLevel="0" collapsed="false">
      <c r="M472" s="0" t="n">
        <f aca="false">M471+1</f>
        <v>466</v>
      </c>
      <c r="N472" s="2" t="n">
        <f aca="false">INDEX('Hourly Demand'!B$2:M$745,Analysis!M472,Analysis!$L$5)</f>
        <v>780.500189735375</v>
      </c>
      <c r="O472" s="2" t="n">
        <f aca="false">N472&gt;0</f>
        <v>1</v>
      </c>
      <c r="P472" s="2" t="n">
        <f aca="false">INDEX($F$16:$F$27,$L$5)/$K$8*1000*O472</f>
        <v>409.329299128102</v>
      </c>
      <c r="Q472" s="1" t="n">
        <f aca="false">IF(O472,N472-P472)</f>
        <v>371.170890607273</v>
      </c>
      <c r="R472" s="1" t="n">
        <f aca="true">IF(O472,N472+RAND()*0.00001)</f>
        <v>780.500189922799</v>
      </c>
      <c r="S472" s="2" t="n">
        <f aca="false">IF(O472,LARGE($Q$7:$Q$750,M472))</f>
        <v>409.179069811788</v>
      </c>
      <c r="T472" s="2" t="n">
        <f aca="false">INDEX($H$16:H492,$L$5)</f>
        <v>600</v>
      </c>
      <c r="U472" s="1" t="n">
        <f aca="false">MIN(V472,MIN(T472,S472))</f>
        <v>409.179069811788</v>
      </c>
      <c r="V472" s="1" t="n">
        <f aca="false">V471-U471</f>
        <v>20546.8313727857</v>
      </c>
      <c r="W472" s="1" t="n">
        <f aca="false">S472-U472</f>
        <v>0</v>
      </c>
      <c r="X472" s="1" t="n">
        <f aca="false">S472</f>
        <v>409.179069811788</v>
      </c>
      <c r="Y472" s="1" t="n">
        <f aca="false">U472</f>
        <v>409.179069811788</v>
      </c>
      <c r="Z472" s="1" t="n">
        <f aca="false">MAX(MIN(S472-$AA$2,T472),0)</f>
        <v>364.55004725138</v>
      </c>
      <c r="AA472" s="1" t="n">
        <f aca="false">AA471+Z472</f>
        <v>239726.202485147</v>
      </c>
      <c r="AB472" s="1" t="n">
        <f aca="false">S472</f>
        <v>409.179069811788</v>
      </c>
      <c r="AC472" s="1" t="n">
        <f aca="false">Z472</f>
        <v>364.55004725138</v>
      </c>
      <c r="AD472" s="1" t="n">
        <f aca="false">AB472</f>
        <v>409.179069811788</v>
      </c>
      <c r="AE472" s="1" t="n">
        <f aca="false">AD472-AC472</f>
        <v>44.6290225604083</v>
      </c>
    </row>
    <row r="473" customFormat="false" ht="15" hidden="false" customHeight="false" outlineLevel="0" collapsed="false">
      <c r="M473" s="0" t="n">
        <f aca="false">M472+1</f>
        <v>467</v>
      </c>
      <c r="N473" s="2" t="n">
        <f aca="false">INDEX('Hourly Demand'!B$2:M$745,Analysis!M473,Analysis!$L$5)</f>
        <v>890.981027618019</v>
      </c>
      <c r="O473" s="2" t="n">
        <f aca="false">N473&gt;0</f>
        <v>1</v>
      </c>
      <c r="P473" s="2" t="n">
        <f aca="false">INDEX($F$16:$F$27,$L$5)/$K$8*1000*O473</f>
        <v>409.329299128102</v>
      </c>
      <c r="Q473" s="1" t="n">
        <f aca="false">IF(O473,N473-P473)</f>
        <v>481.651728489918</v>
      </c>
      <c r="R473" s="1" t="n">
        <f aca="true">IF(O473,N473+RAND()*0.00001)</f>
        <v>890.981033211378</v>
      </c>
      <c r="S473" s="2" t="n">
        <f aca="false">IF(O473,LARGE($Q$7:$Q$750,M473))</f>
        <v>408.017720636942</v>
      </c>
      <c r="T473" s="2" t="n">
        <f aca="false">INDEX($H$16:H493,$L$5)</f>
        <v>600</v>
      </c>
      <c r="U473" s="1" t="n">
        <f aca="false">MIN(V473,MIN(T473,S473))</f>
        <v>408.017720636942</v>
      </c>
      <c r="V473" s="1" t="n">
        <f aca="false">V472-U472</f>
        <v>20137.6523029739</v>
      </c>
      <c r="W473" s="1" t="n">
        <f aca="false">S473-U473</f>
        <v>0</v>
      </c>
      <c r="X473" s="1" t="n">
        <f aca="false">S473</f>
        <v>408.017720636942</v>
      </c>
      <c r="Y473" s="1" t="n">
        <f aca="false">U473</f>
        <v>408.017720636942</v>
      </c>
      <c r="Z473" s="1" t="n">
        <f aca="false">MAX(MIN(S473-$AA$2,T473),0)</f>
        <v>363.388698076534</v>
      </c>
      <c r="AA473" s="1" t="n">
        <f aca="false">AA472+Z473</f>
        <v>240089.591183223</v>
      </c>
      <c r="AB473" s="1" t="n">
        <f aca="false">S473</f>
        <v>408.017720636942</v>
      </c>
      <c r="AC473" s="1" t="n">
        <f aca="false">Z473</f>
        <v>363.388698076534</v>
      </c>
      <c r="AD473" s="1" t="n">
        <f aca="false">AB473</f>
        <v>408.017720636942</v>
      </c>
      <c r="AE473" s="1" t="n">
        <f aca="false">AD473-AC473</f>
        <v>44.6290225604083</v>
      </c>
    </row>
    <row r="474" customFormat="false" ht="15" hidden="false" customHeight="false" outlineLevel="0" collapsed="false">
      <c r="M474" s="0" t="n">
        <f aca="false">M473+1</f>
        <v>468</v>
      </c>
      <c r="N474" s="2" t="n">
        <f aca="false">INDEX('Hourly Demand'!B$2:M$745,Analysis!M474,Analysis!$L$5)</f>
        <v>931.996175185515</v>
      </c>
      <c r="O474" s="2" t="n">
        <f aca="false">N474&gt;0</f>
        <v>1</v>
      </c>
      <c r="P474" s="2" t="n">
        <f aca="false">INDEX($F$16:$F$27,$L$5)/$K$8*1000*O474</f>
        <v>409.329299128102</v>
      </c>
      <c r="Q474" s="1" t="n">
        <f aca="false">IF(O474,N474-P474)</f>
        <v>522.666876057413</v>
      </c>
      <c r="R474" s="1" t="n">
        <f aca="true">IF(O474,N474+RAND()*0.00001)</f>
        <v>931.996177629389</v>
      </c>
      <c r="S474" s="2" t="n">
        <f aca="false">IF(O474,LARGE($Q$7:$Q$750,M474))</f>
        <v>407.654625898638</v>
      </c>
      <c r="T474" s="2" t="n">
        <f aca="false">INDEX($H$16:H494,$L$5)</f>
        <v>600</v>
      </c>
      <c r="U474" s="1" t="n">
        <f aca="false">MIN(V474,MIN(T474,S474))</f>
        <v>407.654625898638</v>
      </c>
      <c r="V474" s="1" t="n">
        <f aca="false">V473-U473</f>
        <v>19729.634582337</v>
      </c>
      <c r="W474" s="1" t="n">
        <f aca="false">S474-U474</f>
        <v>0</v>
      </c>
      <c r="X474" s="1" t="n">
        <f aca="false">S474</f>
        <v>407.654625898638</v>
      </c>
      <c r="Y474" s="1" t="n">
        <f aca="false">U474</f>
        <v>407.654625898638</v>
      </c>
      <c r="Z474" s="1" t="n">
        <f aca="false">MAX(MIN(S474-$AA$2,T474),0)</f>
        <v>363.02560333823</v>
      </c>
      <c r="AA474" s="1" t="n">
        <f aca="false">AA473+Z474</f>
        <v>240452.616786561</v>
      </c>
      <c r="AB474" s="1" t="n">
        <f aca="false">S474</f>
        <v>407.654625898638</v>
      </c>
      <c r="AC474" s="1" t="n">
        <f aca="false">Z474</f>
        <v>363.02560333823</v>
      </c>
      <c r="AD474" s="1" t="n">
        <f aca="false">AB474</f>
        <v>407.654625898638</v>
      </c>
      <c r="AE474" s="1" t="n">
        <f aca="false">AD474-AC474</f>
        <v>44.6290225604083</v>
      </c>
    </row>
    <row r="475" customFormat="false" ht="15" hidden="false" customHeight="false" outlineLevel="0" collapsed="false">
      <c r="M475" s="0" t="n">
        <f aca="false">M474+1</f>
        <v>469</v>
      </c>
      <c r="N475" s="2" t="n">
        <f aca="false">INDEX('Hourly Demand'!B$2:M$745,Analysis!M475,Analysis!$L$5)</f>
        <v>944.428949184391</v>
      </c>
      <c r="O475" s="2" t="n">
        <f aca="false">N475&gt;0</f>
        <v>1</v>
      </c>
      <c r="P475" s="2" t="n">
        <f aca="false">INDEX($F$16:$F$27,$L$5)/$K$8*1000*O475</f>
        <v>409.329299128102</v>
      </c>
      <c r="Q475" s="1" t="n">
        <f aca="false">IF(O475,N475-P475)</f>
        <v>535.099650056289</v>
      </c>
      <c r="R475" s="1" t="n">
        <f aca="true">IF(O475,N475+RAND()*0.00001)</f>
        <v>944.428958032622</v>
      </c>
      <c r="S475" s="2" t="n">
        <f aca="false">IF(O475,LARGE($Q$7:$Q$750,M475))</f>
        <v>405.777966220218</v>
      </c>
      <c r="T475" s="2" t="n">
        <f aca="false">INDEX($H$16:H495,$L$5)</f>
        <v>600</v>
      </c>
      <c r="U475" s="1" t="n">
        <f aca="false">MIN(V475,MIN(T475,S475))</f>
        <v>405.777966220218</v>
      </c>
      <c r="V475" s="1" t="n">
        <f aca="false">V474-U474</f>
        <v>19321.9799564384</v>
      </c>
      <c r="W475" s="1" t="n">
        <f aca="false">S475-U475</f>
        <v>0</v>
      </c>
      <c r="X475" s="1" t="n">
        <f aca="false">S475</f>
        <v>405.777966220218</v>
      </c>
      <c r="Y475" s="1" t="n">
        <f aca="false">U475</f>
        <v>405.777966220218</v>
      </c>
      <c r="Z475" s="1" t="n">
        <f aca="false">MAX(MIN(S475-$AA$2,T475),0)</f>
        <v>361.14894365981</v>
      </c>
      <c r="AA475" s="1" t="n">
        <f aca="false">AA474+Z475</f>
        <v>240813.765730221</v>
      </c>
      <c r="AB475" s="1" t="n">
        <f aca="false">S475</f>
        <v>405.777966220218</v>
      </c>
      <c r="AC475" s="1" t="n">
        <f aca="false">Z475</f>
        <v>361.14894365981</v>
      </c>
      <c r="AD475" s="1" t="n">
        <f aca="false">AB475</f>
        <v>405.777966220218</v>
      </c>
      <c r="AE475" s="1" t="n">
        <f aca="false">AD475-AC475</f>
        <v>44.6290225604083</v>
      </c>
    </row>
    <row r="476" customFormat="false" ht="15" hidden="false" customHeight="false" outlineLevel="0" collapsed="false">
      <c r="M476" s="0" t="n">
        <f aca="false">M475+1</f>
        <v>470</v>
      </c>
      <c r="N476" s="2" t="n">
        <f aca="false">INDEX('Hourly Demand'!B$2:M$745,Analysis!M476,Analysis!$L$5)</f>
        <v>933.742746099444</v>
      </c>
      <c r="O476" s="2" t="n">
        <f aca="false">N476&gt;0</f>
        <v>1</v>
      </c>
      <c r="P476" s="2" t="n">
        <f aca="false">INDEX($F$16:$F$27,$L$5)/$K$8*1000*O476</f>
        <v>409.329299128102</v>
      </c>
      <c r="Q476" s="1" t="n">
        <f aca="false">IF(O476,N476-P476)</f>
        <v>524.413446971342</v>
      </c>
      <c r="R476" s="1" t="n">
        <f aca="true">IF(O476,N476+RAND()*0.00001)</f>
        <v>933.742754090111</v>
      </c>
      <c r="S476" s="2" t="n">
        <f aca="false">IF(O476,LARGE($Q$7:$Q$750,M476))</f>
        <v>404.717741385708</v>
      </c>
      <c r="T476" s="2" t="n">
        <f aca="false">INDEX($H$16:H496,$L$5)</f>
        <v>600</v>
      </c>
      <c r="U476" s="1" t="n">
        <f aca="false">MIN(V476,MIN(T476,S476))</f>
        <v>404.717741385708</v>
      </c>
      <c r="V476" s="1" t="n">
        <f aca="false">V475-U475</f>
        <v>18916.2019902181</v>
      </c>
      <c r="W476" s="1" t="n">
        <f aca="false">S476-U476</f>
        <v>0</v>
      </c>
      <c r="X476" s="1" t="n">
        <f aca="false">S476</f>
        <v>404.717741385708</v>
      </c>
      <c r="Y476" s="1" t="n">
        <f aca="false">U476</f>
        <v>404.717741385708</v>
      </c>
      <c r="Z476" s="1" t="n">
        <f aca="false">MAX(MIN(S476-$AA$2,T476),0)</f>
        <v>360.0887188253</v>
      </c>
      <c r="AA476" s="1" t="n">
        <f aca="false">AA475+Z476</f>
        <v>241173.854449047</v>
      </c>
      <c r="AB476" s="1" t="n">
        <f aca="false">S476</f>
        <v>404.717741385708</v>
      </c>
      <c r="AC476" s="1" t="n">
        <f aca="false">Z476</f>
        <v>360.0887188253</v>
      </c>
      <c r="AD476" s="1" t="n">
        <f aca="false">AB476</f>
        <v>404.717741385708</v>
      </c>
      <c r="AE476" s="1" t="n">
        <f aca="false">AD476-AC476</f>
        <v>44.6290225604083</v>
      </c>
    </row>
    <row r="477" customFormat="false" ht="15" hidden="false" customHeight="false" outlineLevel="0" collapsed="false">
      <c r="M477" s="0" t="n">
        <f aca="false">M476+1</f>
        <v>471</v>
      </c>
      <c r="N477" s="2" t="n">
        <f aca="false">INDEX('Hourly Demand'!B$2:M$745,Analysis!M477,Analysis!$L$5)</f>
        <v>920.255491320264</v>
      </c>
      <c r="O477" s="2" t="n">
        <f aca="false">N477&gt;0</f>
        <v>1</v>
      </c>
      <c r="P477" s="2" t="n">
        <f aca="false">INDEX($F$16:$F$27,$L$5)/$K$8*1000*O477</f>
        <v>409.329299128102</v>
      </c>
      <c r="Q477" s="1" t="n">
        <f aca="false">IF(O477,N477-P477)</f>
        <v>510.926192192162</v>
      </c>
      <c r="R477" s="1" t="n">
        <f aca="true">IF(O477,N477+RAND()*0.00001)</f>
        <v>920.255498911523</v>
      </c>
      <c r="S477" s="2" t="n">
        <f aca="false">IF(O477,LARGE($Q$7:$Q$750,M477))</f>
        <v>397.758305447008</v>
      </c>
      <c r="T477" s="2" t="n">
        <f aca="false">INDEX($H$16:H497,$L$5)</f>
        <v>600</v>
      </c>
      <c r="U477" s="1" t="n">
        <f aca="false">MIN(V477,MIN(T477,S477))</f>
        <v>397.758305447008</v>
      </c>
      <c r="V477" s="1" t="n">
        <f aca="false">V476-U476</f>
        <v>18511.4842488324</v>
      </c>
      <c r="W477" s="1" t="n">
        <f aca="false">S477-U477</f>
        <v>0</v>
      </c>
      <c r="X477" s="1" t="n">
        <f aca="false">S477</f>
        <v>397.758305447008</v>
      </c>
      <c r="Y477" s="1" t="n">
        <f aca="false">U477</f>
        <v>397.758305447008</v>
      </c>
      <c r="Z477" s="1" t="n">
        <f aca="false">MAX(MIN(S477-$AA$2,T477),0)</f>
        <v>353.1292828866</v>
      </c>
      <c r="AA477" s="1" t="n">
        <f aca="false">AA476+Z477</f>
        <v>241526.983731933</v>
      </c>
      <c r="AB477" s="1" t="n">
        <f aca="false">S477</f>
        <v>397.758305447008</v>
      </c>
      <c r="AC477" s="1" t="n">
        <f aca="false">Z477</f>
        <v>353.1292828866</v>
      </c>
      <c r="AD477" s="1" t="n">
        <f aca="false">AB477</f>
        <v>397.758305447008</v>
      </c>
      <c r="AE477" s="1" t="n">
        <f aca="false">AD477-AC477</f>
        <v>44.6290225604083</v>
      </c>
    </row>
    <row r="478" customFormat="false" ht="15" hidden="false" customHeight="false" outlineLevel="0" collapsed="false">
      <c r="M478" s="0" t="n">
        <f aca="false">M477+1</f>
        <v>472</v>
      </c>
      <c r="N478" s="2" t="n">
        <f aca="false">INDEX('Hourly Demand'!B$2:M$745,Analysis!M478,Analysis!$L$5)</f>
        <v>914.987467432049</v>
      </c>
      <c r="O478" s="2" t="n">
        <f aca="false">N478&gt;0</f>
        <v>1</v>
      </c>
      <c r="P478" s="2" t="n">
        <f aca="false">INDEX($F$16:$F$27,$L$5)/$K$8*1000*O478</f>
        <v>409.329299128102</v>
      </c>
      <c r="Q478" s="1" t="n">
        <f aca="false">IF(O478,N478-P478)</f>
        <v>505.658168303947</v>
      </c>
      <c r="R478" s="1" t="n">
        <f aca="true">IF(O478,N478+RAND()*0.00001)</f>
        <v>914.987468809394</v>
      </c>
      <c r="S478" s="2" t="n">
        <f aca="false">IF(O478,LARGE($Q$7:$Q$750,M478))</f>
        <v>396.198013350722</v>
      </c>
      <c r="T478" s="2" t="n">
        <f aca="false">INDEX($H$16:H498,$L$5)</f>
        <v>600</v>
      </c>
      <c r="U478" s="1" t="n">
        <f aca="false">MIN(V478,MIN(T478,S478))</f>
        <v>396.198013350722</v>
      </c>
      <c r="V478" s="1" t="n">
        <f aca="false">V477-U477</f>
        <v>18113.7259433854</v>
      </c>
      <c r="W478" s="1" t="n">
        <f aca="false">S478-U478</f>
        <v>0</v>
      </c>
      <c r="X478" s="1" t="n">
        <f aca="false">S478</f>
        <v>396.198013350722</v>
      </c>
      <c r="Y478" s="1" t="n">
        <f aca="false">U478</f>
        <v>396.198013350722</v>
      </c>
      <c r="Z478" s="1" t="n">
        <f aca="false">MAX(MIN(S478-$AA$2,T478),0)</f>
        <v>351.568990790313</v>
      </c>
      <c r="AA478" s="1" t="n">
        <f aca="false">AA477+Z478</f>
        <v>241878.552722723</v>
      </c>
      <c r="AB478" s="1" t="n">
        <f aca="false">S478</f>
        <v>396.198013350722</v>
      </c>
      <c r="AC478" s="1" t="n">
        <f aca="false">Z478</f>
        <v>351.568990790313</v>
      </c>
      <c r="AD478" s="1" t="n">
        <f aca="false">AB478</f>
        <v>396.198013350722</v>
      </c>
      <c r="AE478" s="1" t="n">
        <f aca="false">AD478-AC478</f>
        <v>44.6290225604083</v>
      </c>
    </row>
    <row r="479" customFormat="false" ht="15" hidden="false" customHeight="false" outlineLevel="0" collapsed="false">
      <c r="M479" s="0" t="n">
        <f aca="false">M478+1</f>
        <v>473</v>
      </c>
      <c r="N479" s="2" t="n">
        <f aca="false">INDEX('Hourly Demand'!B$2:M$745,Analysis!M479,Analysis!$L$5)</f>
        <v>913.05049866391</v>
      </c>
      <c r="O479" s="2" t="n">
        <f aca="false">N479&gt;0</f>
        <v>1</v>
      </c>
      <c r="P479" s="2" t="n">
        <f aca="false">INDEX($F$16:$F$27,$L$5)/$K$8*1000*O479</f>
        <v>409.329299128102</v>
      </c>
      <c r="Q479" s="1" t="n">
        <f aca="false">IF(O479,N479-P479)</f>
        <v>503.721199535808</v>
      </c>
      <c r="R479" s="1" t="n">
        <f aca="true">IF(O479,N479+RAND()*0.00001)</f>
        <v>913.050504186249</v>
      </c>
      <c r="S479" s="2" t="n">
        <f aca="false">IF(O479,LARGE($Q$7:$Q$750,M479))</f>
        <v>393.126479983621</v>
      </c>
      <c r="T479" s="2" t="n">
        <f aca="false">INDEX($H$16:H499,$L$5)</f>
        <v>600</v>
      </c>
      <c r="U479" s="1" t="n">
        <f aca="false">MIN(V479,MIN(T479,S479))</f>
        <v>393.126479983621</v>
      </c>
      <c r="V479" s="1" t="n">
        <f aca="false">V478-U478</f>
        <v>17717.5279300347</v>
      </c>
      <c r="W479" s="1" t="n">
        <f aca="false">S479-U479</f>
        <v>0</v>
      </c>
      <c r="X479" s="1" t="n">
        <f aca="false">S479</f>
        <v>393.126479983621</v>
      </c>
      <c r="Y479" s="1" t="n">
        <f aca="false">U479</f>
        <v>393.126479983621</v>
      </c>
      <c r="Z479" s="1" t="n">
        <f aca="false">MAX(MIN(S479-$AA$2,T479),0)</f>
        <v>348.497457423213</v>
      </c>
      <c r="AA479" s="1" t="n">
        <f aca="false">AA478+Z479</f>
        <v>242227.050180147</v>
      </c>
      <c r="AB479" s="1" t="n">
        <f aca="false">S479</f>
        <v>393.126479983621</v>
      </c>
      <c r="AC479" s="1" t="n">
        <f aca="false">Z479</f>
        <v>348.497457423213</v>
      </c>
      <c r="AD479" s="1" t="n">
        <f aca="false">AB479</f>
        <v>393.126479983621</v>
      </c>
      <c r="AE479" s="1" t="n">
        <f aca="false">AD479-AC479</f>
        <v>44.6290225604083</v>
      </c>
    </row>
    <row r="480" customFormat="false" ht="15" hidden="false" customHeight="false" outlineLevel="0" collapsed="false">
      <c r="M480" s="0" t="n">
        <f aca="false">M479+1</f>
        <v>474</v>
      </c>
      <c r="N480" s="2" t="n">
        <f aca="false">INDEX('Hourly Demand'!B$2:M$745,Analysis!M480,Analysis!$L$5)</f>
        <v>931.696498950027</v>
      </c>
      <c r="O480" s="2" t="n">
        <f aca="false">N480&gt;0</f>
        <v>1</v>
      </c>
      <c r="P480" s="2" t="n">
        <f aca="false">INDEX($F$16:$F$27,$L$5)/$K$8*1000*O480</f>
        <v>409.329299128102</v>
      </c>
      <c r="Q480" s="1" t="n">
        <f aca="false">IF(O480,N480-P480)</f>
        <v>522.367199821926</v>
      </c>
      <c r="R480" s="1" t="n">
        <f aca="true">IF(O480,N480+RAND()*0.00001)</f>
        <v>931.69650053634</v>
      </c>
      <c r="S480" s="2" t="n">
        <f aca="false">IF(O480,LARGE($Q$7:$Q$750,M480))</f>
        <v>384.94537005029</v>
      </c>
      <c r="T480" s="2" t="n">
        <f aca="false">INDEX($H$16:H500,$L$5)</f>
        <v>600</v>
      </c>
      <c r="U480" s="1" t="n">
        <f aca="false">MIN(V480,MIN(T480,S480))</f>
        <v>384.94537005029</v>
      </c>
      <c r="V480" s="1" t="n">
        <f aca="false">V479-U479</f>
        <v>17324.4014500511</v>
      </c>
      <c r="W480" s="1" t="n">
        <f aca="false">S480-U480</f>
        <v>0</v>
      </c>
      <c r="X480" s="1" t="n">
        <f aca="false">S480</f>
        <v>384.94537005029</v>
      </c>
      <c r="Y480" s="1" t="n">
        <f aca="false">U480</f>
        <v>384.94537005029</v>
      </c>
      <c r="Z480" s="1" t="n">
        <f aca="false">MAX(MIN(S480-$AA$2,T480),0)</f>
        <v>340.316347489882</v>
      </c>
      <c r="AA480" s="1" t="n">
        <f aca="false">AA479+Z480</f>
        <v>242567.366527637</v>
      </c>
      <c r="AB480" s="1" t="n">
        <f aca="false">S480</f>
        <v>384.94537005029</v>
      </c>
      <c r="AC480" s="1" t="n">
        <f aca="false">Z480</f>
        <v>340.316347489882</v>
      </c>
      <c r="AD480" s="1" t="n">
        <f aca="false">AB480</f>
        <v>384.94537005029</v>
      </c>
      <c r="AE480" s="1" t="n">
        <f aca="false">AD480-AC480</f>
        <v>44.6290225604083</v>
      </c>
    </row>
    <row r="481" customFormat="false" ht="15" hidden="false" customHeight="false" outlineLevel="0" collapsed="false">
      <c r="M481" s="0" t="n">
        <f aca="false">M480+1</f>
        <v>475</v>
      </c>
      <c r="N481" s="2" t="n">
        <f aca="false">INDEX('Hourly Demand'!B$2:M$745,Analysis!M481,Analysis!$L$5)</f>
        <v>928.732132081875</v>
      </c>
      <c r="O481" s="2" t="n">
        <f aca="false">N481&gt;0</f>
        <v>1</v>
      </c>
      <c r="P481" s="2" t="n">
        <f aca="false">INDEX($F$16:$F$27,$L$5)/$K$8*1000*O481</f>
        <v>409.329299128102</v>
      </c>
      <c r="Q481" s="1" t="n">
        <f aca="false">IF(O481,N481-P481)</f>
        <v>519.402832953773</v>
      </c>
      <c r="R481" s="1" t="n">
        <f aca="true">IF(O481,N481+RAND()*0.00001)</f>
        <v>928.732136582769</v>
      </c>
      <c r="S481" s="2" t="n">
        <f aca="false">IF(O481,LARGE($Q$7:$Q$750,M481))</f>
        <v>379.423791796038</v>
      </c>
      <c r="T481" s="2" t="n">
        <f aca="false">INDEX($H$16:H501,$L$5)</f>
        <v>600</v>
      </c>
      <c r="U481" s="1" t="n">
        <f aca="false">MIN(V481,MIN(T481,S481))</f>
        <v>379.423791796038</v>
      </c>
      <c r="V481" s="1" t="n">
        <f aca="false">V480-U480</f>
        <v>16939.4560800008</v>
      </c>
      <c r="W481" s="1" t="n">
        <f aca="false">S481-U481</f>
        <v>0</v>
      </c>
      <c r="X481" s="1" t="n">
        <f aca="false">S481</f>
        <v>379.423791796038</v>
      </c>
      <c r="Y481" s="1" t="n">
        <f aca="false">U481</f>
        <v>379.423791796038</v>
      </c>
      <c r="Z481" s="1" t="n">
        <f aca="false">MAX(MIN(S481-$AA$2,T481),0)</f>
        <v>334.79476923563</v>
      </c>
      <c r="AA481" s="1" t="n">
        <f aca="false">AA480+Z481</f>
        <v>242902.161296872</v>
      </c>
      <c r="AB481" s="1" t="n">
        <f aca="false">S481</f>
        <v>379.423791796038</v>
      </c>
      <c r="AC481" s="1" t="n">
        <f aca="false">Z481</f>
        <v>334.79476923563</v>
      </c>
      <c r="AD481" s="1" t="n">
        <f aca="false">AB481</f>
        <v>379.423791796038</v>
      </c>
      <c r="AE481" s="1" t="n">
        <f aca="false">AD481-AC481</f>
        <v>44.6290225604083</v>
      </c>
    </row>
    <row r="482" customFormat="false" ht="15" hidden="false" customHeight="false" outlineLevel="0" collapsed="false">
      <c r="M482" s="0" t="n">
        <f aca="false">M481+1</f>
        <v>476</v>
      </c>
      <c r="N482" s="2" t="n">
        <f aca="false">INDEX('Hourly Demand'!B$2:M$745,Analysis!M482,Analysis!$L$5)</f>
        <v>902.315494469847</v>
      </c>
      <c r="O482" s="2" t="n">
        <f aca="false">N482&gt;0</f>
        <v>1</v>
      </c>
      <c r="P482" s="2" t="n">
        <f aca="false">INDEX($F$16:$F$27,$L$5)/$K$8*1000*O482</f>
        <v>409.329299128102</v>
      </c>
      <c r="Q482" s="1" t="n">
        <f aca="false">IF(O482,N482-P482)</f>
        <v>492.986195341745</v>
      </c>
      <c r="R482" s="1" t="n">
        <f aca="true">IF(O482,N482+RAND()*0.00001)</f>
        <v>902.315496392347</v>
      </c>
      <c r="S482" s="2" t="n">
        <f aca="false">IF(O482,LARGE($Q$7:$Q$750,M482))</f>
        <v>377.135982893288</v>
      </c>
      <c r="T482" s="2" t="n">
        <f aca="false">INDEX($H$16:H502,$L$5)</f>
        <v>600</v>
      </c>
      <c r="U482" s="1" t="n">
        <f aca="false">MIN(V482,MIN(T482,S482))</f>
        <v>377.135982893288</v>
      </c>
      <c r="V482" s="1" t="n">
        <f aca="false">V481-U481</f>
        <v>16560.0322882047</v>
      </c>
      <c r="W482" s="1" t="n">
        <f aca="false">S482-U482</f>
        <v>0</v>
      </c>
      <c r="X482" s="1" t="n">
        <f aca="false">S482</f>
        <v>377.135982893288</v>
      </c>
      <c r="Y482" s="1" t="n">
        <f aca="false">U482</f>
        <v>377.135982893288</v>
      </c>
      <c r="Z482" s="1" t="n">
        <f aca="false">MAX(MIN(S482-$AA$2,T482),0)</f>
        <v>332.50696033288</v>
      </c>
      <c r="AA482" s="1" t="n">
        <f aca="false">AA481+Z482</f>
        <v>243234.668257205</v>
      </c>
      <c r="AB482" s="1" t="n">
        <f aca="false">S482</f>
        <v>377.135982893288</v>
      </c>
      <c r="AC482" s="1" t="n">
        <f aca="false">Z482</f>
        <v>332.50696033288</v>
      </c>
      <c r="AD482" s="1" t="n">
        <f aca="false">AB482</f>
        <v>377.135982893288</v>
      </c>
      <c r="AE482" s="1" t="n">
        <f aca="false">AD482-AC482</f>
        <v>44.6290225604083</v>
      </c>
    </row>
    <row r="483" customFormat="false" ht="15" hidden="false" customHeight="false" outlineLevel="0" collapsed="false">
      <c r="M483" s="0" t="n">
        <f aca="false">M482+1</f>
        <v>477</v>
      </c>
      <c r="N483" s="2" t="n">
        <f aca="false">INDEX('Hourly Demand'!B$2:M$745,Analysis!M483,Analysis!$L$5)</f>
        <v>905.687508168052</v>
      </c>
      <c r="O483" s="2" t="n">
        <f aca="false">N483&gt;0</f>
        <v>1</v>
      </c>
      <c r="P483" s="2" t="n">
        <f aca="false">INDEX($F$16:$F$27,$L$5)/$K$8*1000*O483</f>
        <v>409.329299128102</v>
      </c>
      <c r="Q483" s="1" t="n">
        <f aca="false">IF(O483,N483-P483)</f>
        <v>496.358209039951</v>
      </c>
      <c r="R483" s="1" t="n">
        <f aca="true">IF(O483,N483+RAND()*0.00001)</f>
        <v>905.687511065036</v>
      </c>
      <c r="S483" s="2" t="n">
        <f aca="false">IF(O483,LARGE($Q$7:$Q$750,M483))</f>
        <v>375.822448639228</v>
      </c>
      <c r="T483" s="2" t="n">
        <f aca="false">INDEX($H$16:H503,$L$5)</f>
        <v>600</v>
      </c>
      <c r="U483" s="1" t="n">
        <f aca="false">MIN(V483,MIN(T483,S483))</f>
        <v>375.822448639228</v>
      </c>
      <c r="V483" s="1" t="n">
        <f aca="false">V482-U482</f>
        <v>16182.8963053115</v>
      </c>
      <c r="W483" s="1" t="n">
        <f aca="false">S483-U483</f>
        <v>0</v>
      </c>
      <c r="X483" s="1" t="n">
        <f aca="false">S483</f>
        <v>375.822448639228</v>
      </c>
      <c r="Y483" s="1" t="n">
        <f aca="false">U483</f>
        <v>375.822448639228</v>
      </c>
      <c r="Z483" s="1" t="n">
        <f aca="false">MAX(MIN(S483-$AA$2,T483),0)</f>
        <v>331.19342607882</v>
      </c>
      <c r="AA483" s="1" t="n">
        <f aca="false">AA482+Z483</f>
        <v>243565.861683284</v>
      </c>
      <c r="AB483" s="1" t="n">
        <f aca="false">S483</f>
        <v>375.822448639228</v>
      </c>
      <c r="AC483" s="1" t="n">
        <f aca="false">Z483</f>
        <v>331.19342607882</v>
      </c>
      <c r="AD483" s="1" t="n">
        <f aca="false">AB483</f>
        <v>375.822448639228</v>
      </c>
      <c r="AE483" s="1" t="n">
        <f aca="false">AD483-AC483</f>
        <v>44.6290225604083</v>
      </c>
    </row>
    <row r="484" customFormat="false" ht="15" hidden="false" customHeight="false" outlineLevel="0" collapsed="false">
      <c r="M484" s="0" t="n">
        <f aca="false">M483+1</f>
        <v>478</v>
      </c>
      <c r="N484" s="2" t="n">
        <f aca="false">INDEX('Hourly Demand'!B$2:M$745,Analysis!M484,Analysis!$L$5)</f>
        <v>1019.73561820254</v>
      </c>
      <c r="O484" s="2" t="n">
        <f aca="false">N484&gt;0</f>
        <v>1</v>
      </c>
      <c r="P484" s="2" t="n">
        <f aca="false">INDEX($F$16:$F$27,$L$5)/$K$8*1000*O484</f>
        <v>409.329299128102</v>
      </c>
      <c r="Q484" s="1" t="n">
        <f aca="false">IF(O484,N484-P484)</f>
        <v>610.406319074437</v>
      </c>
      <c r="R484" s="1" t="n">
        <f aca="true">IF(O484,N484+RAND()*0.00001)</f>
        <v>1019.73562520397</v>
      </c>
      <c r="S484" s="2" t="n">
        <f aca="false">IF(O484,LARGE($Q$7:$Q$750,M484))</f>
        <v>375.290937774118</v>
      </c>
      <c r="T484" s="2" t="n">
        <f aca="false">INDEX($H$16:H504,$L$5)</f>
        <v>600</v>
      </c>
      <c r="U484" s="1" t="n">
        <f aca="false">MIN(V484,MIN(T484,S484))</f>
        <v>375.290937774118</v>
      </c>
      <c r="V484" s="1" t="n">
        <f aca="false">V483-U483</f>
        <v>15807.0738566722</v>
      </c>
      <c r="W484" s="1" t="n">
        <f aca="false">S484-U484</f>
        <v>0</v>
      </c>
      <c r="X484" s="1" t="n">
        <f aca="false">S484</f>
        <v>375.290937774118</v>
      </c>
      <c r="Y484" s="1" t="n">
        <f aca="false">U484</f>
        <v>375.290937774118</v>
      </c>
      <c r="Z484" s="1" t="n">
        <f aca="false">MAX(MIN(S484-$AA$2,T484),0)</f>
        <v>330.66191521371</v>
      </c>
      <c r="AA484" s="1" t="n">
        <f aca="false">AA483+Z484</f>
        <v>243896.523598498</v>
      </c>
      <c r="AB484" s="1" t="n">
        <f aca="false">S484</f>
        <v>375.290937774118</v>
      </c>
      <c r="AC484" s="1" t="n">
        <f aca="false">Z484</f>
        <v>330.66191521371</v>
      </c>
      <c r="AD484" s="1" t="n">
        <f aca="false">AB484</f>
        <v>375.290937774118</v>
      </c>
      <c r="AE484" s="1" t="n">
        <f aca="false">AD484-AC484</f>
        <v>44.6290225604083</v>
      </c>
    </row>
    <row r="485" customFormat="false" ht="15" hidden="false" customHeight="false" outlineLevel="0" collapsed="false">
      <c r="M485" s="0" t="n">
        <f aca="false">M484+1</f>
        <v>479</v>
      </c>
      <c r="N485" s="2" t="n">
        <f aca="false">INDEX('Hourly Demand'!B$2:M$745,Analysis!M485,Analysis!$L$5)</f>
        <v>1170.93930920373</v>
      </c>
      <c r="O485" s="2" t="n">
        <f aca="false">N485&gt;0</f>
        <v>1</v>
      </c>
      <c r="P485" s="2" t="n">
        <f aca="false">INDEX($F$16:$F$27,$L$5)/$K$8*1000*O485</f>
        <v>409.329299128102</v>
      </c>
      <c r="Q485" s="1" t="n">
        <f aca="false">IF(O485,N485-P485)</f>
        <v>761.61001007563</v>
      </c>
      <c r="R485" s="1" t="n">
        <f aca="true">IF(O485,N485+RAND()*0.00001)</f>
        <v>1170.93931302771</v>
      </c>
      <c r="S485" s="2" t="n">
        <f aca="false">IF(O485,LARGE($Q$7:$Q$750,M485))</f>
        <v>374.090761723126</v>
      </c>
      <c r="T485" s="2" t="n">
        <f aca="false">INDEX($H$16:H505,$L$5)</f>
        <v>600</v>
      </c>
      <c r="U485" s="1" t="n">
        <f aca="false">MIN(V485,MIN(T485,S485))</f>
        <v>374.090761723126</v>
      </c>
      <c r="V485" s="1" t="n">
        <f aca="false">V484-U484</f>
        <v>15431.7829188981</v>
      </c>
      <c r="W485" s="1" t="n">
        <f aca="false">S485-U485</f>
        <v>0</v>
      </c>
      <c r="X485" s="1" t="n">
        <f aca="false">S485</f>
        <v>374.090761723126</v>
      </c>
      <c r="Y485" s="1" t="n">
        <f aca="false">U485</f>
        <v>374.090761723126</v>
      </c>
      <c r="Z485" s="1" t="n">
        <f aca="false">MAX(MIN(S485-$AA$2,T485),0)</f>
        <v>329.461739162718</v>
      </c>
      <c r="AA485" s="1" t="n">
        <f aca="false">AA484+Z485</f>
        <v>244225.98533766</v>
      </c>
      <c r="AB485" s="1" t="n">
        <f aca="false">S485</f>
        <v>374.090761723126</v>
      </c>
      <c r="AC485" s="1" t="n">
        <f aca="false">Z485</f>
        <v>329.461739162718</v>
      </c>
      <c r="AD485" s="1" t="n">
        <f aca="false">AB485</f>
        <v>374.090761723126</v>
      </c>
      <c r="AE485" s="1" t="n">
        <f aca="false">AD485-AC485</f>
        <v>44.6290225604083</v>
      </c>
    </row>
    <row r="486" customFormat="false" ht="15" hidden="false" customHeight="false" outlineLevel="0" collapsed="false">
      <c r="M486" s="0" t="n">
        <f aca="false">M485+1</f>
        <v>480</v>
      </c>
      <c r="N486" s="2" t="n">
        <f aca="false">INDEX('Hourly Demand'!B$2:M$745,Analysis!M486,Analysis!$L$5)</f>
        <v>1092.91043275946</v>
      </c>
      <c r="O486" s="2" t="n">
        <f aca="false">N486&gt;0</f>
        <v>1</v>
      </c>
      <c r="P486" s="2" t="n">
        <f aca="false">INDEX($F$16:$F$27,$L$5)/$K$8*1000*O486</f>
        <v>409.329299128102</v>
      </c>
      <c r="Q486" s="1" t="n">
        <f aca="false">IF(O486,N486-P486)</f>
        <v>683.581133631358</v>
      </c>
      <c r="R486" s="1" t="n">
        <f aca="true">IF(O486,N486+RAND()*0.00001)</f>
        <v>1092.91044059274</v>
      </c>
      <c r="S486" s="2" t="n">
        <f aca="false">IF(O486,LARGE($Q$7:$Q$750,M486))</f>
        <v>373.91570783747</v>
      </c>
      <c r="T486" s="2" t="n">
        <f aca="false">INDEX($H$16:H506,$L$5)</f>
        <v>600</v>
      </c>
      <c r="U486" s="1" t="n">
        <f aca="false">MIN(V486,MIN(T486,S486))</f>
        <v>373.91570783747</v>
      </c>
      <c r="V486" s="1" t="n">
        <f aca="false">V485-U485</f>
        <v>15057.692157175</v>
      </c>
      <c r="W486" s="1" t="n">
        <f aca="false">S486-U486</f>
        <v>0</v>
      </c>
      <c r="X486" s="1" t="n">
        <f aca="false">S486</f>
        <v>373.91570783747</v>
      </c>
      <c r="Y486" s="1" t="n">
        <f aca="false">U486</f>
        <v>373.91570783747</v>
      </c>
      <c r="Z486" s="1" t="n">
        <f aca="false">MAX(MIN(S486-$AA$2,T486),0)</f>
        <v>329.286685277062</v>
      </c>
      <c r="AA486" s="1" t="n">
        <f aca="false">AA485+Z486</f>
        <v>244555.272022937</v>
      </c>
      <c r="AB486" s="1" t="n">
        <f aca="false">S486</f>
        <v>373.91570783747</v>
      </c>
      <c r="AC486" s="1" t="n">
        <f aca="false">Z486</f>
        <v>329.286685277062</v>
      </c>
      <c r="AD486" s="1" t="n">
        <f aca="false">AB486</f>
        <v>373.91570783747</v>
      </c>
      <c r="AE486" s="1" t="n">
        <f aca="false">AD486-AC486</f>
        <v>44.6290225604083</v>
      </c>
    </row>
    <row r="487" customFormat="false" ht="15" hidden="false" customHeight="false" outlineLevel="0" collapsed="false">
      <c r="M487" s="0" t="n">
        <f aca="false">M486+1</f>
        <v>481</v>
      </c>
      <c r="N487" s="2" t="n">
        <f aca="false">INDEX('Hourly Demand'!B$2:M$745,Analysis!M487,Analysis!$L$5)</f>
        <v>867.699716583787</v>
      </c>
      <c r="O487" s="2" t="n">
        <f aca="false">N487&gt;0</f>
        <v>1</v>
      </c>
      <c r="P487" s="2" t="n">
        <f aca="false">INDEX($F$16:$F$27,$L$5)/$K$8*1000*O487</f>
        <v>409.329299128102</v>
      </c>
      <c r="Q487" s="1" t="n">
        <f aca="false">IF(O487,N487-P487)</f>
        <v>458.370417455685</v>
      </c>
      <c r="R487" s="1" t="n">
        <f aca="true">IF(O487,N487+RAND()*0.00001)</f>
        <v>867.699723662674</v>
      </c>
      <c r="S487" s="2" t="n">
        <f aca="false">IF(O487,LARGE($Q$7:$Q$750,M487))</f>
        <v>371.289594018513</v>
      </c>
      <c r="T487" s="2" t="n">
        <f aca="false">INDEX($H$16:H507,$L$5)</f>
        <v>600</v>
      </c>
      <c r="U487" s="1" t="n">
        <f aca="false">MIN(V487,MIN(T487,S487))</f>
        <v>371.289594018513</v>
      </c>
      <c r="V487" s="1" t="n">
        <f aca="false">V486-U486</f>
        <v>14683.7764493375</v>
      </c>
      <c r="W487" s="1" t="n">
        <f aca="false">S487-U487</f>
        <v>0</v>
      </c>
      <c r="X487" s="1" t="n">
        <f aca="false">S487</f>
        <v>371.289594018513</v>
      </c>
      <c r="Y487" s="1" t="n">
        <f aca="false">U487</f>
        <v>371.289594018513</v>
      </c>
      <c r="Z487" s="1" t="n">
        <f aca="false">MAX(MIN(S487-$AA$2,T487),0)</f>
        <v>326.660571458105</v>
      </c>
      <c r="AA487" s="1" t="n">
        <f aca="false">AA486+Z487</f>
        <v>244881.932594395</v>
      </c>
      <c r="AB487" s="1" t="n">
        <f aca="false">S487</f>
        <v>371.289594018513</v>
      </c>
      <c r="AC487" s="1" t="n">
        <f aca="false">Z487</f>
        <v>326.660571458105</v>
      </c>
      <c r="AD487" s="1" t="n">
        <f aca="false">AB487</f>
        <v>371.289594018513</v>
      </c>
      <c r="AE487" s="1" t="n">
        <f aca="false">AD487-AC487</f>
        <v>44.6290225604083</v>
      </c>
    </row>
    <row r="488" customFormat="false" ht="15" hidden="false" customHeight="false" outlineLevel="0" collapsed="false">
      <c r="M488" s="0" t="n">
        <f aca="false">M487+1</f>
        <v>482</v>
      </c>
      <c r="N488" s="2" t="n">
        <f aca="false">INDEX('Hourly Demand'!B$2:M$745,Analysis!M488,Analysis!$L$5)</f>
        <v>675.66538367987</v>
      </c>
      <c r="O488" s="2" t="n">
        <f aca="false">N488&gt;0</f>
        <v>1</v>
      </c>
      <c r="P488" s="2" t="n">
        <f aca="false">INDEX($F$16:$F$27,$L$5)/$K$8*1000*O488</f>
        <v>409.329299128102</v>
      </c>
      <c r="Q488" s="1" t="n">
        <f aca="false">IF(O488,N488-P488)</f>
        <v>266.336084551768</v>
      </c>
      <c r="R488" s="1" t="n">
        <f aca="true">IF(O488,N488+RAND()*0.00001)</f>
        <v>675.665392324801</v>
      </c>
      <c r="S488" s="2" t="n">
        <f aca="false">IF(O488,LARGE($Q$7:$Q$750,M488))</f>
        <v>371.247796375028</v>
      </c>
      <c r="T488" s="2" t="n">
        <f aca="false">INDEX($H$16:H508,$L$5)</f>
        <v>600</v>
      </c>
      <c r="U488" s="1" t="n">
        <f aca="false">MIN(V488,MIN(T488,S488))</f>
        <v>371.247796375028</v>
      </c>
      <c r="V488" s="1" t="n">
        <f aca="false">V487-U487</f>
        <v>14312.486855319</v>
      </c>
      <c r="W488" s="1" t="n">
        <f aca="false">S488-U488</f>
        <v>0</v>
      </c>
      <c r="X488" s="1" t="n">
        <f aca="false">S488</f>
        <v>371.247796375028</v>
      </c>
      <c r="Y488" s="1" t="n">
        <f aca="false">U488</f>
        <v>371.247796375028</v>
      </c>
      <c r="Z488" s="1" t="n">
        <f aca="false">MAX(MIN(S488-$AA$2,T488),0)</f>
        <v>326.61877381462</v>
      </c>
      <c r="AA488" s="1" t="n">
        <f aca="false">AA487+Z488</f>
        <v>245208.55136821</v>
      </c>
      <c r="AB488" s="1" t="n">
        <f aca="false">S488</f>
        <v>371.247796375028</v>
      </c>
      <c r="AC488" s="1" t="n">
        <f aca="false">Z488</f>
        <v>326.61877381462</v>
      </c>
      <c r="AD488" s="1" t="n">
        <f aca="false">AB488</f>
        <v>371.247796375028</v>
      </c>
      <c r="AE488" s="1" t="n">
        <f aca="false">AD488-AC488</f>
        <v>44.6290225604083</v>
      </c>
    </row>
    <row r="489" customFormat="false" ht="15" hidden="false" customHeight="false" outlineLevel="0" collapsed="false">
      <c r="M489" s="0" t="n">
        <f aca="false">M488+1</f>
        <v>483</v>
      </c>
      <c r="N489" s="2" t="n">
        <f aca="false">INDEX('Hourly Demand'!B$2:M$745,Analysis!M489,Analysis!$L$5)</f>
        <v>571.7984945543</v>
      </c>
      <c r="O489" s="2" t="n">
        <f aca="false">N489&gt;0</f>
        <v>1</v>
      </c>
      <c r="P489" s="2" t="n">
        <f aca="false">INDEX($F$16:$F$27,$L$5)/$K$8*1000*O489</f>
        <v>409.329299128102</v>
      </c>
      <c r="Q489" s="1" t="n">
        <f aca="false">IF(O489,N489-P489)</f>
        <v>162.469195426199</v>
      </c>
      <c r="R489" s="1" t="n">
        <f aca="true">IF(O489,N489+RAND()*0.00001)</f>
        <v>571.798502394966</v>
      </c>
      <c r="S489" s="2" t="n">
        <f aca="false">IF(O489,LARGE($Q$7:$Q$750,M489))</f>
        <v>371.170890607273</v>
      </c>
      <c r="T489" s="2" t="n">
        <f aca="false">INDEX($H$16:H509,$L$5)</f>
        <v>600</v>
      </c>
      <c r="U489" s="1" t="n">
        <f aca="false">MIN(V489,MIN(T489,S489))</f>
        <v>371.170890607273</v>
      </c>
      <c r="V489" s="1" t="n">
        <f aca="false">V488-U488</f>
        <v>13941.239058944</v>
      </c>
      <c r="W489" s="1" t="n">
        <f aca="false">S489-U489</f>
        <v>0</v>
      </c>
      <c r="X489" s="1" t="n">
        <f aca="false">S489</f>
        <v>371.170890607273</v>
      </c>
      <c r="Y489" s="1" t="n">
        <f aca="false">U489</f>
        <v>371.170890607273</v>
      </c>
      <c r="Z489" s="1" t="n">
        <f aca="false">MAX(MIN(S489-$AA$2,T489),0)</f>
        <v>326.541868046865</v>
      </c>
      <c r="AA489" s="1" t="n">
        <f aca="false">AA488+Z489</f>
        <v>245535.093236257</v>
      </c>
      <c r="AB489" s="1" t="n">
        <f aca="false">S489</f>
        <v>371.170890607273</v>
      </c>
      <c r="AC489" s="1" t="n">
        <f aca="false">Z489</f>
        <v>326.541868046865</v>
      </c>
      <c r="AD489" s="1" t="n">
        <f aca="false">AB489</f>
        <v>371.170890607273</v>
      </c>
      <c r="AE489" s="1" t="n">
        <f aca="false">AD489-AC489</f>
        <v>44.6290225604083</v>
      </c>
    </row>
    <row r="490" customFormat="false" ht="15" hidden="false" customHeight="false" outlineLevel="0" collapsed="false">
      <c r="M490" s="0" t="n">
        <f aca="false">M489+1</f>
        <v>484</v>
      </c>
      <c r="N490" s="2" t="n">
        <f aca="false">INDEX('Hourly Demand'!B$2:M$745,Analysis!M490,Analysis!$L$5)</f>
        <v>530.463489622974</v>
      </c>
      <c r="O490" s="2" t="n">
        <f aca="false">N490&gt;0</f>
        <v>1</v>
      </c>
      <c r="P490" s="2" t="n">
        <f aca="false">INDEX($F$16:$F$27,$L$5)/$K$8*1000*O490</f>
        <v>409.329299128102</v>
      </c>
      <c r="Q490" s="1" t="n">
        <f aca="false">IF(O490,N490-P490)</f>
        <v>121.134190494872</v>
      </c>
      <c r="R490" s="1" t="n">
        <f aca="true">IF(O490,N490+RAND()*0.00001)</f>
        <v>530.463493154923</v>
      </c>
      <c r="S490" s="2" t="n">
        <f aca="false">IF(O490,LARGE($Q$7:$Q$750,M490))</f>
        <v>369.428008533599</v>
      </c>
      <c r="T490" s="2" t="n">
        <f aca="false">INDEX($H$16:H510,$L$5)</f>
        <v>600</v>
      </c>
      <c r="U490" s="1" t="n">
        <f aca="false">MIN(V490,MIN(T490,S490))</f>
        <v>369.428008533599</v>
      </c>
      <c r="V490" s="1" t="n">
        <f aca="false">V489-U489</f>
        <v>13570.0681683367</v>
      </c>
      <c r="W490" s="1" t="n">
        <f aca="false">S490-U490</f>
        <v>0</v>
      </c>
      <c r="X490" s="1" t="n">
        <f aca="false">S490</f>
        <v>369.428008533599</v>
      </c>
      <c r="Y490" s="1" t="n">
        <f aca="false">U490</f>
        <v>369.428008533599</v>
      </c>
      <c r="Z490" s="1" t="n">
        <f aca="false">MAX(MIN(S490-$AA$2,T490),0)</f>
        <v>324.79898597319</v>
      </c>
      <c r="AA490" s="1" t="n">
        <f aca="false">AA489+Z490</f>
        <v>245859.89222223</v>
      </c>
      <c r="AB490" s="1" t="n">
        <f aca="false">S490</f>
        <v>369.428008533599</v>
      </c>
      <c r="AC490" s="1" t="n">
        <f aca="false">Z490</f>
        <v>324.79898597319</v>
      </c>
      <c r="AD490" s="1" t="n">
        <f aca="false">AB490</f>
        <v>369.428008533599</v>
      </c>
      <c r="AE490" s="1" t="n">
        <f aca="false">AD490-AC490</f>
        <v>44.6290225604083</v>
      </c>
    </row>
    <row r="491" customFormat="false" ht="15" hidden="false" customHeight="false" outlineLevel="0" collapsed="false">
      <c r="M491" s="0" t="n">
        <f aca="false">M490+1</f>
        <v>485</v>
      </c>
      <c r="N491" s="2" t="n">
        <f aca="false">INDEX('Hourly Demand'!B$2:M$745,Analysis!M491,Analysis!$L$5)</f>
        <v>516.575855525894</v>
      </c>
      <c r="O491" s="2" t="n">
        <f aca="false">N491&gt;0</f>
        <v>1</v>
      </c>
      <c r="P491" s="2" t="n">
        <f aca="false">INDEX($F$16:$F$27,$L$5)/$K$8*1000*O491</f>
        <v>409.329299128102</v>
      </c>
      <c r="Q491" s="1" t="n">
        <f aca="false">IF(O491,N491-P491)</f>
        <v>107.246556397792</v>
      </c>
      <c r="R491" s="1" t="n">
        <f aca="true">IF(O491,N491+RAND()*0.00001)</f>
        <v>516.575858868216</v>
      </c>
      <c r="S491" s="2" t="n">
        <f aca="false">IF(O491,LARGE($Q$7:$Q$750,M491))</f>
        <v>367.010570044003</v>
      </c>
      <c r="T491" s="2" t="n">
        <f aca="false">INDEX($H$16:H511,$L$5)</f>
        <v>600</v>
      </c>
      <c r="U491" s="1" t="n">
        <f aca="false">MIN(V491,MIN(T491,S491))</f>
        <v>367.010570044003</v>
      </c>
      <c r="V491" s="1" t="n">
        <f aca="false">V490-U490</f>
        <v>13200.6401598031</v>
      </c>
      <c r="W491" s="1" t="n">
        <f aca="false">S491-U491</f>
        <v>0</v>
      </c>
      <c r="X491" s="1" t="n">
        <f aca="false">S491</f>
        <v>367.010570044003</v>
      </c>
      <c r="Y491" s="1" t="n">
        <f aca="false">U491</f>
        <v>367.010570044003</v>
      </c>
      <c r="Z491" s="1" t="n">
        <f aca="false">MAX(MIN(S491-$AA$2,T491),0)</f>
        <v>322.381547483595</v>
      </c>
      <c r="AA491" s="1" t="n">
        <f aca="false">AA490+Z491</f>
        <v>246182.273769714</v>
      </c>
      <c r="AB491" s="1" t="n">
        <f aca="false">S491</f>
        <v>367.010570044003</v>
      </c>
      <c r="AC491" s="1" t="n">
        <f aca="false">Z491</f>
        <v>322.381547483595</v>
      </c>
      <c r="AD491" s="1" t="n">
        <f aca="false">AB491</f>
        <v>367.010570044003</v>
      </c>
      <c r="AE491" s="1" t="n">
        <f aca="false">AD491-AC491</f>
        <v>44.6290225604083</v>
      </c>
    </row>
    <row r="492" customFormat="false" ht="15" hidden="false" customHeight="false" outlineLevel="0" collapsed="false">
      <c r="M492" s="0" t="n">
        <f aca="false">M491+1</f>
        <v>486</v>
      </c>
      <c r="N492" s="2" t="n">
        <f aca="false">INDEX('Hourly Demand'!B$2:M$745,Analysis!M492,Analysis!$L$5)</f>
        <v>515.76548227081</v>
      </c>
      <c r="O492" s="2" t="n">
        <f aca="false">N492&gt;0</f>
        <v>1</v>
      </c>
      <c r="P492" s="2" t="n">
        <f aca="false">INDEX($F$16:$F$27,$L$5)/$K$8*1000*O492</f>
        <v>409.329299128102</v>
      </c>
      <c r="Q492" s="1" t="n">
        <f aca="false">IF(O492,N492-P492)</f>
        <v>106.436183142708</v>
      </c>
      <c r="R492" s="1" t="n">
        <f aca="true">IF(O492,N492+RAND()*0.00001)</f>
        <v>515.765486148601</v>
      </c>
      <c r="S492" s="2" t="n">
        <f aca="false">IF(O492,LARGE($Q$7:$Q$750,M492))</f>
        <v>362.928918130086</v>
      </c>
      <c r="T492" s="2" t="n">
        <f aca="false">INDEX($H$16:H512,$L$5)</f>
        <v>600</v>
      </c>
      <c r="U492" s="1" t="n">
        <f aca="false">MIN(V492,MIN(T492,S492))</f>
        <v>362.928918130086</v>
      </c>
      <c r="V492" s="1" t="n">
        <f aca="false">V491-U491</f>
        <v>12833.6295897591</v>
      </c>
      <c r="W492" s="1" t="n">
        <f aca="false">S492-U492</f>
        <v>0</v>
      </c>
      <c r="X492" s="1" t="n">
        <f aca="false">S492</f>
        <v>362.928918130086</v>
      </c>
      <c r="Y492" s="1" t="n">
        <f aca="false">U492</f>
        <v>362.928918130086</v>
      </c>
      <c r="Z492" s="1" t="n">
        <f aca="false">MAX(MIN(S492-$AA$2,T492),0)</f>
        <v>318.299895569678</v>
      </c>
      <c r="AA492" s="1" t="n">
        <f aca="false">AA491+Z492</f>
        <v>246500.573665283</v>
      </c>
      <c r="AB492" s="1" t="n">
        <f aca="false">S492</f>
        <v>362.928918130086</v>
      </c>
      <c r="AC492" s="1" t="n">
        <f aca="false">Z492</f>
        <v>318.299895569678</v>
      </c>
      <c r="AD492" s="1" t="n">
        <f aca="false">AB492</f>
        <v>362.928918130086</v>
      </c>
      <c r="AE492" s="1" t="n">
        <f aca="false">AD492-AC492</f>
        <v>44.6290225604083</v>
      </c>
    </row>
    <row r="493" customFormat="false" ht="15" hidden="false" customHeight="false" outlineLevel="0" collapsed="false">
      <c r="M493" s="0" t="n">
        <f aca="false">M492+1</f>
        <v>487</v>
      </c>
      <c r="N493" s="2" t="n">
        <f aca="false">INDEX('Hourly Demand'!B$2:M$745,Analysis!M493,Analysis!$L$5)</f>
        <v>542.73958102619</v>
      </c>
      <c r="O493" s="2" t="n">
        <f aca="false">N493&gt;0</f>
        <v>1</v>
      </c>
      <c r="P493" s="2" t="n">
        <f aca="false">INDEX($F$16:$F$27,$L$5)/$K$8*1000*O493</f>
        <v>409.329299128102</v>
      </c>
      <c r="Q493" s="1" t="n">
        <f aca="false">IF(O493,N493-P493)</f>
        <v>133.410281898088</v>
      </c>
      <c r="R493" s="1" t="n">
        <f aca="true">IF(O493,N493+RAND()*0.00001)</f>
        <v>542.73958600599</v>
      </c>
      <c r="S493" s="2" t="n">
        <f aca="false">IF(O493,LARGE($Q$7:$Q$750,M493))</f>
        <v>361.291382118962</v>
      </c>
      <c r="T493" s="2" t="n">
        <f aca="false">INDEX($H$16:H513,$L$5)</f>
        <v>600</v>
      </c>
      <c r="U493" s="1" t="n">
        <f aca="false">MIN(V493,MIN(T493,S493))</f>
        <v>361.291382118962</v>
      </c>
      <c r="V493" s="1" t="n">
        <f aca="false">V492-U492</f>
        <v>12470.700671629</v>
      </c>
      <c r="W493" s="1" t="n">
        <f aca="false">S493-U493</f>
        <v>0</v>
      </c>
      <c r="X493" s="1" t="n">
        <f aca="false">S493</f>
        <v>361.291382118962</v>
      </c>
      <c r="Y493" s="1" t="n">
        <f aca="false">U493</f>
        <v>361.291382118962</v>
      </c>
      <c r="Z493" s="1" t="n">
        <f aca="false">MAX(MIN(S493-$AA$2,T493),0)</f>
        <v>316.662359558554</v>
      </c>
      <c r="AA493" s="1" t="n">
        <f aca="false">AA492+Z493</f>
        <v>246817.236024842</v>
      </c>
      <c r="AB493" s="1" t="n">
        <f aca="false">S493</f>
        <v>361.291382118962</v>
      </c>
      <c r="AC493" s="1" t="n">
        <f aca="false">Z493</f>
        <v>316.662359558554</v>
      </c>
      <c r="AD493" s="1" t="n">
        <f aca="false">AB493</f>
        <v>361.291382118962</v>
      </c>
      <c r="AE493" s="1" t="n">
        <f aca="false">AD493-AC493</f>
        <v>44.6290225604083</v>
      </c>
    </row>
    <row r="494" customFormat="false" ht="15" hidden="false" customHeight="false" outlineLevel="0" collapsed="false">
      <c r="M494" s="0" t="n">
        <f aca="false">M493+1</f>
        <v>488</v>
      </c>
      <c r="N494" s="2" t="n">
        <f aca="false">INDEX('Hourly Demand'!B$2:M$745,Analysis!M494,Analysis!$L$5)</f>
        <v>620.763484061464</v>
      </c>
      <c r="O494" s="2" t="n">
        <f aca="false">N494&gt;0</f>
        <v>1</v>
      </c>
      <c r="P494" s="2" t="n">
        <f aca="false">INDEX($F$16:$F$27,$L$5)/$K$8*1000*O494</f>
        <v>409.329299128102</v>
      </c>
      <c r="Q494" s="1" t="n">
        <f aca="false">IF(O494,N494-P494)</f>
        <v>211.434184933362</v>
      </c>
      <c r="R494" s="1" t="n">
        <f aca="true">IF(O494,N494+RAND()*0.00001)</f>
        <v>620.763493846334</v>
      </c>
      <c r="S494" s="2" t="n">
        <f aca="false">IF(O494,LARGE($Q$7:$Q$750,M494))</f>
        <v>356.954201024858</v>
      </c>
      <c r="T494" s="2" t="n">
        <f aca="false">INDEX($H$16:H514,$L$5)</f>
        <v>600</v>
      </c>
      <c r="U494" s="1" t="n">
        <f aca="false">MIN(V494,MIN(T494,S494))</f>
        <v>356.954201024858</v>
      </c>
      <c r="V494" s="1" t="n">
        <f aca="false">V493-U493</f>
        <v>12109.4092895101</v>
      </c>
      <c r="W494" s="1" t="n">
        <f aca="false">S494-U494</f>
        <v>0</v>
      </c>
      <c r="X494" s="1" t="n">
        <f aca="false">S494</f>
        <v>356.954201024858</v>
      </c>
      <c r="Y494" s="1" t="n">
        <f aca="false">U494</f>
        <v>356.954201024858</v>
      </c>
      <c r="Z494" s="1" t="n">
        <f aca="false">MAX(MIN(S494-$AA$2,T494),0)</f>
        <v>312.32517846445</v>
      </c>
      <c r="AA494" s="1" t="n">
        <f aca="false">AA493+Z494</f>
        <v>247129.561203306</v>
      </c>
      <c r="AB494" s="1" t="n">
        <f aca="false">S494</f>
        <v>356.954201024858</v>
      </c>
      <c r="AC494" s="1" t="n">
        <f aca="false">Z494</f>
        <v>312.32517846445</v>
      </c>
      <c r="AD494" s="1" t="n">
        <f aca="false">AB494</f>
        <v>356.954201024858</v>
      </c>
      <c r="AE494" s="1" t="n">
        <f aca="false">AD494-AC494</f>
        <v>44.6290225604083</v>
      </c>
    </row>
    <row r="495" customFormat="false" ht="15" hidden="false" customHeight="false" outlineLevel="0" collapsed="false">
      <c r="M495" s="0" t="n">
        <f aca="false">M494+1</f>
        <v>489</v>
      </c>
      <c r="N495" s="2" t="n">
        <f aca="false">INDEX('Hourly Demand'!B$2:M$745,Analysis!M495,Analysis!$L$5)</f>
        <v>721.955679689189</v>
      </c>
      <c r="O495" s="2" t="n">
        <f aca="false">N495&gt;0</f>
        <v>1</v>
      </c>
      <c r="P495" s="2" t="n">
        <f aca="false">INDEX($F$16:$F$27,$L$5)/$K$8*1000*O495</f>
        <v>409.329299128102</v>
      </c>
      <c r="Q495" s="1" t="n">
        <f aca="false">IF(O495,N495-P495)</f>
        <v>312.626380561087</v>
      </c>
      <c r="R495" s="1" t="n">
        <f aca="true">IF(O495,N495+RAND()*0.00001)</f>
        <v>721.955688365678</v>
      </c>
      <c r="S495" s="2" t="n">
        <f aca="false">IF(O495,LARGE($Q$7:$Q$750,M495))</f>
        <v>356.335299813958</v>
      </c>
      <c r="T495" s="2" t="n">
        <f aca="false">INDEX($H$16:H515,$L$5)</f>
        <v>600</v>
      </c>
      <c r="U495" s="1" t="n">
        <f aca="false">MIN(V495,MIN(T495,S495))</f>
        <v>356.335299813958</v>
      </c>
      <c r="V495" s="1" t="n">
        <f aca="false">V494-U494</f>
        <v>11752.4550884852</v>
      </c>
      <c r="W495" s="1" t="n">
        <f aca="false">S495-U495</f>
        <v>0</v>
      </c>
      <c r="X495" s="1" t="n">
        <f aca="false">S495</f>
        <v>356.335299813958</v>
      </c>
      <c r="Y495" s="1" t="n">
        <f aca="false">U495</f>
        <v>356.335299813958</v>
      </c>
      <c r="Z495" s="1" t="n">
        <f aca="false">MAX(MIN(S495-$AA$2,T495),0)</f>
        <v>311.70627725355</v>
      </c>
      <c r="AA495" s="1" t="n">
        <f aca="false">AA494+Z495</f>
        <v>247441.26748056</v>
      </c>
      <c r="AB495" s="1" t="n">
        <f aca="false">S495</f>
        <v>356.335299813958</v>
      </c>
      <c r="AC495" s="1" t="n">
        <f aca="false">Z495</f>
        <v>311.70627725355</v>
      </c>
      <c r="AD495" s="1" t="n">
        <f aca="false">AB495</f>
        <v>356.335299813958</v>
      </c>
      <c r="AE495" s="1" t="n">
        <f aca="false">AD495-AC495</f>
        <v>44.6290225604083</v>
      </c>
    </row>
    <row r="496" customFormat="false" ht="15" hidden="false" customHeight="false" outlineLevel="0" collapsed="false">
      <c r="M496" s="0" t="n">
        <f aca="false">M495+1</f>
        <v>490</v>
      </c>
      <c r="N496" s="2" t="n">
        <f aca="false">INDEX('Hourly Demand'!B$2:M$745,Analysis!M496,Analysis!$L$5)</f>
        <v>905.03521663833</v>
      </c>
      <c r="O496" s="2" t="n">
        <f aca="false">N496&gt;0</f>
        <v>1</v>
      </c>
      <c r="P496" s="2" t="n">
        <f aca="false">INDEX($F$16:$F$27,$L$5)/$K$8*1000*O496</f>
        <v>409.329299128102</v>
      </c>
      <c r="Q496" s="1" t="n">
        <f aca="false">IF(O496,N496-P496)</f>
        <v>495.705917510228</v>
      </c>
      <c r="R496" s="1" t="n">
        <f aca="true">IF(O496,N496+RAND()*0.00001)</f>
        <v>905.035226442736</v>
      </c>
      <c r="S496" s="2" t="n">
        <f aca="false">IF(O496,LARGE($Q$7:$Q$750,M496))</f>
        <v>347.700909340328</v>
      </c>
      <c r="T496" s="2" t="n">
        <f aca="false">INDEX($H$16:H516,$L$5)</f>
        <v>600</v>
      </c>
      <c r="U496" s="1" t="n">
        <f aca="false">MIN(V496,MIN(T496,S496))</f>
        <v>347.700909340328</v>
      </c>
      <c r="V496" s="1" t="n">
        <f aca="false">V495-U495</f>
        <v>11396.1197886712</v>
      </c>
      <c r="W496" s="1" t="n">
        <f aca="false">S496-U496</f>
        <v>0</v>
      </c>
      <c r="X496" s="1" t="n">
        <f aca="false">S496</f>
        <v>347.700909340328</v>
      </c>
      <c r="Y496" s="1" t="n">
        <f aca="false">U496</f>
        <v>347.700909340328</v>
      </c>
      <c r="Z496" s="1" t="n">
        <f aca="false">MAX(MIN(S496-$AA$2,T496),0)</f>
        <v>303.07188677992</v>
      </c>
      <c r="AA496" s="1" t="n">
        <f aca="false">AA495+Z496</f>
        <v>247744.33936734</v>
      </c>
      <c r="AB496" s="1" t="n">
        <f aca="false">S496</f>
        <v>347.700909340328</v>
      </c>
      <c r="AC496" s="1" t="n">
        <f aca="false">Z496</f>
        <v>303.07188677992</v>
      </c>
      <c r="AD496" s="1" t="n">
        <f aca="false">AB496</f>
        <v>347.700909340328</v>
      </c>
      <c r="AE496" s="1" t="n">
        <f aca="false">AD496-AC496</f>
        <v>44.6290225604083</v>
      </c>
    </row>
    <row r="497" customFormat="false" ht="15" hidden="false" customHeight="false" outlineLevel="0" collapsed="false">
      <c r="M497" s="0" t="n">
        <f aca="false">M496+1</f>
        <v>491</v>
      </c>
      <c r="N497" s="2" t="n">
        <f aca="false">INDEX('Hourly Demand'!B$2:M$745,Analysis!M497,Analysis!$L$5)</f>
        <v>1003.541161646</v>
      </c>
      <c r="O497" s="2" t="n">
        <f aca="false">N497&gt;0</f>
        <v>1</v>
      </c>
      <c r="P497" s="2" t="n">
        <f aca="false">INDEX($F$16:$F$27,$L$5)/$K$8*1000*O497</f>
        <v>409.329299128102</v>
      </c>
      <c r="Q497" s="1" t="n">
        <f aca="false">IF(O497,N497-P497)</f>
        <v>594.211862517896</v>
      </c>
      <c r="R497" s="1" t="n">
        <f aca="true">IF(O497,N497+RAND()*0.00001)</f>
        <v>1003.54116642427</v>
      </c>
      <c r="S497" s="2" t="n">
        <f aca="false">IF(O497,LARGE($Q$7:$Q$750,M497))</f>
        <v>346.969302517764</v>
      </c>
      <c r="T497" s="2" t="n">
        <f aca="false">INDEX($H$16:H517,$L$5)</f>
        <v>600</v>
      </c>
      <c r="U497" s="1" t="n">
        <f aca="false">MIN(V497,MIN(T497,S497))</f>
        <v>346.969302517764</v>
      </c>
      <c r="V497" s="1" t="n">
        <f aca="false">V496-U496</f>
        <v>11048.4188793309</v>
      </c>
      <c r="W497" s="1" t="n">
        <f aca="false">S497-U497</f>
        <v>0</v>
      </c>
      <c r="X497" s="1" t="n">
        <f aca="false">S497</f>
        <v>346.969302517764</v>
      </c>
      <c r="Y497" s="1" t="n">
        <f aca="false">U497</f>
        <v>346.969302517764</v>
      </c>
      <c r="Z497" s="1" t="n">
        <f aca="false">MAX(MIN(S497-$AA$2,T497),0)</f>
        <v>302.340279957356</v>
      </c>
      <c r="AA497" s="1" t="n">
        <f aca="false">AA496+Z497</f>
        <v>248046.679647297</v>
      </c>
      <c r="AB497" s="1" t="n">
        <f aca="false">S497</f>
        <v>346.969302517764</v>
      </c>
      <c r="AC497" s="1" t="n">
        <f aca="false">Z497</f>
        <v>302.340279957356</v>
      </c>
      <c r="AD497" s="1" t="n">
        <f aca="false">AB497</f>
        <v>346.969302517764</v>
      </c>
      <c r="AE497" s="1" t="n">
        <f aca="false">AD497-AC497</f>
        <v>44.6290225604083</v>
      </c>
    </row>
    <row r="498" customFormat="false" ht="15" hidden="false" customHeight="false" outlineLevel="0" collapsed="false">
      <c r="M498" s="0" t="n">
        <f aca="false">M497+1</f>
        <v>492</v>
      </c>
      <c r="N498" s="2" t="n">
        <f aca="false">INDEX('Hourly Demand'!B$2:M$745,Analysis!M498,Analysis!$L$5)</f>
        <v>1019.51480167106</v>
      </c>
      <c r="O498" s="2" t="n">
        <f aca="false">N498&gt;0</f>
        <v>1</v>
      </c>
      <c r="P498" s="2" t="n">
        <f aca="false">INDEX($F$16:$F$27,$L$5)/$K$8*1000*O498</f>
        <v>409.329299128102</v>
      </c>
      <c r="Q498" s="1" t="n">
        <f aca="false">IF(O498,N498-P498)</f>
        <v>610.185502542959</v>
      </c>
      <c r="R498" s="1" t="n">
        <f aca="true">IF(O498,N498+RAND()*0.00001)</f>
        <v>1019.51480593909</v>
      </c>
      <c r="S498" s="2" t="n">
        <f aca="false">IF(O498,LARGE($Q$7:$Q$750,M498))</f>
        <v>344.932737237788</v>
      </c>
      <c r="T498" s="2" t="n">
        <f aca="false">INDEX($H$16:H518,$L$5)</f>
        <v>600</v>
      </c>
      <c r="U498" s="1" t="n">
        <f aca="false">MIN(V498,MIN(T498,S498))</f>
        <v>344.932737237788</v>
      </c>
      <c r="V498" s="1" t="n">
        <f aca="false">V497-U497</f>
        <v>10701.4495768131</v>
      </c>
      <c r="W498" s="1" t="n">
        <f aca="false">S498-U498</f>
        <v>0</v>
      </c>
      <c r="X498" s="1" t="n">
        <f aca="false">S498</f>
        <v>344.932737237788</v>
      </c>
      <c r="Y498" s="1" t="n">
        <f aca="false">U498</f>
        <v>344.932737237788</v>
      </c>
      <c r="Z498" s="1" t="n">
        <f aca="false">MAX(MIN(S498-$AA$2,T498),0)</f>
        <v>300.30371467738</v>
      </c>
      <c r="AA498" s="1" t="n">
        <f aca="false">AA497+Z498</f>
        <v>248346.983361975</v>
      </c>
      <c r="AB498" s="1" t="n">
        <f aca="false">S498</f>
        <v>344.932737237788</v>
      </c>
      <c r="AC498" s="1" t="n">
        <f aca="false">Z498</f>
        <v>300.30371467738</v>
      </c>
      <c r="AD498" s="1" t="n">
        <f aca="false">AB498</f>
        <v>344.932737237788</v>
      </c>
      <c r="AE498" s="1" t="n">
        <f aca="false">AD498-AC498</f>
        <v>44.6290225604083</v>
      </c>
    </row>
    <row r="499" customFormat="false" ht="15" hidden="false" customHeight="false" outlineLevel="0" collapsed="false">
      <c r="M499" s="0" t="n">
        <f aca="false">M498+1</f>
        <v>493</v>
      </c>
      <c r="N499" s="2" t="n">
        <f aca="false">INDEX('Hourly Demand'!B$2:M$745,Analysis!M499,Analysis!$L$5)</f>
        <v>1002.25784943949</v>
      </c>
      <c r="O499" s="2" t="n">
        <f aca="false">N499&gt;0</f>
        <v>1</v>
      </c>
      <c r="P499" s="2" t="n">
        <f aca="false">INDEX($F$16:$F$27,$L$5)/$K$8*1000*O499</f>
        <v>409.329299128102</v>
      </c>
      <c r="Q499" s="1" t="n">
        <f aca="false">IF(O499,N499-P499)</f>
        <v>592.928550311389</v>
      </c>
      <c r="R499" s="1" t="n">
        <f aca="true">IF(O499,N499+RAND()*0.00001)</f>
        <v>1002.25785597697</v>
      </c>
      <c r="S499" s="2" t="n">
        <f aca="false">IF(O499,LARGE($Q$7:$Q$750,M499))</f>
        <v>340.606558164995</v>
      </c>
      <c r="T499" s="2" t="n">
        <f aca="false">INDEX($H$16:H519,$L$5)</f>
        <v>600</v>
      </c>
      <c r="U499" s="1" t="n">
        <f aca="false">MIN(V499,MIN(T499,S499))</f>
        <v>340.606558164995</v>
      </c>
      <c r="V499" s="1" t="n">
        <f aca="false">V498-U498</f>
        <v>10356.5168395754</v>
      </c>
      <c r="W499" s="1" t="n">
        <f aca="false">S499-U499</f>
        <v>0</v>
      </c>
      <c r="X499" s="1" t="n">
        <f aca="false">S499</f>
        <v>340.606558164995</v>
      </c>
      <c r="Y499" s="1" t="n">
        <f aca="false">U499</f>
        <v>340.606558164995</v>
      </c>
      <c r="Z499" s="1" t="n">
        <f aca="false">MAX(MIN(S499-$AA$2,T499),0)</f>
        <v>295.977535604587</v>
      </c>
      <c r="AA499" s="1" t="n">
        <f aca="false">AA498+Z499</f>
        <v>248642.960897579</v>
      </c>
      <c r="AB499" s="1" t="n">
        <f aca="false">S499</f>
        <v>340.606558164995</v>
      </c>
      <c r="AC499" s="1" t="n">
        <f aca="false">Z499</f>
        <v>295.977535604587</v>
      </c>
      <c r="AD499" s="1" t="n">
        <f aca="false">AB499</f>
        <v>340.606558164995</v>
      </c>
      <c r="AE499" s="1" t="n">
        <f aca="false">AD499-AC499</f>
        <v>44.6290225604083</v>
      </c>
    </row>
    <row r="500" customFormat="false" ht="15" hidden="false" customHeight="false" outlineLevel="0" collapsed="false">
      <c r="M500" s="0" t="n">
        <f aca="false">M499+1</f>
        <v>494</v>
      </c>
      <c r="N500" s="2" t="n">
        <f aca="false">INDEX('Hourly Demand'!B$2:M$745,Analysis!M500,Analysis!$L$5)</f>
        <v>982.070863518491</v>
      </c>
      <c r="O500" s="2" t="n">
        <f aca="false">N500&gt;0</f>
        <v>1</v>
      </c>
      <c r="P500" s="2" t="n">
        <f aca="false">INDEX($F$16:$F$27,$L$5)/$K$8*1000*O500</f>
        <v>409.329299128102</v>
      </c>
      <c r="Q500" s="1" t="n">
        <f aca="false">IF(O500,N500-P500)</f>
        <v>572.741564390389</v>
      </c>
      <c r="R500" s="1" t="n">
        <f aca="true">IF(O500,N500+RAND()*0.00001)</f>
        <v>982.070866074962</v>
      </c>
      <c r="S500" s="2" t="n">
        <f aca="false">IF(O500,LARGE($Q$7:$Q$750,M500))</f>
        <v>340.209746567675</v>
      </c>
      <c r="T500" s="2" t="n">
        <f aca="false">INDEX($H$16:H520,$L$5)</f>
        <v>600</v>
      </c>
      <c r="U500" s="1" t="n">
        <f aca="false">MIN(V500,MIN(T500,S500))</f>
        <v>340.209746567675</v>
      </c>
      <c r="V500" s="1" t="n">
        <f aca="false">V499-U499</f>
        <v>10015.9102814104</v>
      </c>
      <c r="W500" s="1" t="n">
        <f aca="false">S500-U500</f>
        <v>0</v>
      </c>
      <c r="X500" s="1" t="n">
        <f aca="false">S500</f>
        <v>340.209746567675</v>
      </c>
      <c r="Y500" s="1" t="n">
        <f aca="false">U500</f>
        <v>340.209746567675</v>
      </c>
      <c r="Z500" s="1" t="n">
        <f aca="false">MAX(MIN(S500-$AA$2,T500),0)</f>
        <v>295.580724007267</v>
      </c>
      <c r="AA500" s="1" t="n">
        <f aca="false">AA499+Z500</f>
        <v>248938.541621586</v>
      </c>
      <c r="AB500" s="1" t="n">
        <f aca="false">S500</f>
        <v>340.209746567675</v>
      </c>
      <c r="AC500" s="1" t="n">
        <f aca="false">Z500</f>
        <v>295.580724007267</v>
      </c>
      <c r="AD500" s="1" t="n">
        <f aca="false">AB500</f>
        <v>340.209746567675</v>
      </c>
      <c r="AE500" s="1" t="n">
        <f aca="false">AD500-AC500</f>
        <v>44.6290225604083</v>
      </c>
    </row>
    <row r="501" customFormat="false" ht="15" hidden="false" customHeight="false" outlineLevel="0" collapsed="false">
      <c r="M501" s="0" t="n">
        <f aca="false">M500+1</f>
        <v>495</v>
      </c>
      <c r="N501" s="2" t="n">
        <f aca="false">INDEX('Hourly Demand'!B$2:M$745,Analysis!M501,Analysis!$L$5)</f>
        <v>995.344719808503</v>
      </c>
      <c r="O501" s="2" t="n">
        <f aca="false">N501&gt;0</f>
        <v>1</v>
      </c>
      <c r="P501" s="2" t="n">
        <f aca="false">INDEX($F$16:$F$27,$L$5)/$K$8*1000*O501</f>
        <v>409.329299128102</v>
      </c>
      <c r="Q501" s="1" t="n">
        <f aca="false">IF(O501,N501-P501)</f>
        <v>586.015420680401</v>
      </c>
      <c r="R501" s="1" t="n">
        <f aca="true">IF(O501,N501+RAND()*0.00001)</f>
        <v>995.344726351053</v>
      </c>
      <c r="S501" s="2" t="n">
        <f aca="false">IF(O501,LARGE($Q$7:$Q$750,M501))</f>
        <v>339.935894718398</v>
      </c>
      <c r="T501" s="2" t="n">
        <f aca="false">INDEX($H$16:H521,$L$5)</f>
        <v>600</v>
      </c>
      <c r="U501" s="1" t="n">
        <f aca="false">MIN(V501,MIN(T501,S501))</f>
        <v>339.935894718398</v>
      </c>
      <c r="V501" s="1" t="n">
        <f aca="false">V500-U500</f>
        <v>9675.70053484268</v>
      </c>
      <c r="W501" s="1" t="n">
        <f aca="false">S501-U501</f>
        <v>0</v>
      </c>
      <c r="X501" s="1" t="n">
        <f aca="false">S501</f>
        <v>339.935894718398</v>
      </c>
      <c r="Y501" s="1" t="n">
        <f aca="false">U501</f>
        <v>339.935894718398</v>
      </c>
      <c r="Z501" s="1" t="n">
        <f aca="false">MAX(MIN(S501-$AA$2,T501),0)</f>
        <v>295.30687215799</v>
      </c>
      <c r="AA501" s="1" t="n">
        <f aca="false">AA500+Z501</f>
        <v>249233.848493744</v>
      </c>
      <c r="AB501" s="1" t="n">
        <f aca="false">S501</f>
        <v>339.935894718398</v>
      </c>
      <c r="AC501" s="1" t="n">
        <f aca="false">Z501</f>
        <v>295.30687215799</v>
      </c>
      <c r="AD501" s="1" t="n">
        <f aca="false">AB501</f>
        <v>339.935894718398</v>
      </c>
      <c r="AE501" s="1" t="n">
        <f aca="false">AD501-AC501</f>
        <v>44.6290225604083</v>
      </c>
    </row>
    <row r="502" customFormat="false" ht="15" hidden="false" customHeight="false" outlineLevel="0" collapsed="false">
      <c r="M502" s="0" t="n">
        <f aca="false">M501+1</f>
        <v>496</v>
      </c>
      <c r="N502" s="2" t="n">
        <f aca="false">INDEX('Hourly Demand'!B$2:M$745,Analysis!M502,Analysis!$L$5)</f>
        <v>993.573655087525</v>
      </c>
      <c r="O502" s="2" t="n">
        <f aca="false">N502&gt;0</f>
        <v>1</v>
      </c>
      <c r="P502" s="2" t="n">
        <f aca="false">INDEX($F$16:$F$27,$L$5)/$K$8*1000*O502</f>
        <v>409.329299128102</v>
      </c>
      <c r="Q502" s="1" t="n">
        <f aca="false">IF(O502,N502-P502)</f>
        <v>584.244355959424</v>
      </c>
      <c r="R502" s="1" t="n">
        <f aca="true">IF(O502,N502+RAND()*0.00001)</f>
        <v>993.573657113844</v>
      </c>
      <c r="S502" s="2" t="n">
        <f aca="false">IF(O502,LARGE($Q$7:$Q$750,M502))</f>
        <v>337.686113694713</v>
      </c>
      <c r="T502" s="2" t="n">
        <f aca="false">INDEX($H$16:H522,$L$5)</f>
        <v>600</v>
      </c>
      <c r="U502" s="1" t="n">
        <f aca="false">MIN(V502,MIN(T502,S502))</f>
        <v>337.686113694713</v>
      </c>
      <c r="V502" s="1" t="n">
        <f aca="false">V501-U501</f>
        <v>9335.76464012429</v>
      </c>
      <c r="W502" s="1" t="n">
        <f aca="false">S502-U502</f>
        <v>0</v>
      </c>
      <c r="X502" s="1" t="n">
        <f aca="false">S502</f>
        <v>337.686113694713</v>
      </c>
      <c r="Y502" s="1" t="n">
        <f aca="false">U502</f>
        <v>337.686113694713</v>
      </c>
      <c r="Z502" s="1" t="n">
        <f aca="false">MAX(MIN(S502-$AA$2,T502),0)</f>
        <v>293.057091134305</v>
      </c>
      <c r="AA502" s="1" t="n">
        <f aca="false">AA501+Z502</f>
        <v>249526.905584879</v>
      </c>
      <c r="AB502" s="1" t="n">
        <f aca="false">S502</f>
        <v>337.686113694713</v>
      </c>
      <c r="AC502" s="1" t="n">
        <f aca="false">Z502</f>
        <v>293.057091134305</v>
      </c>
      <c r="AD502" s="1" t="n">
        <f aca="false">AB502</f>
        <v>337.686113694713</v>
      </c>
      <c r="AE502" s="1" t="n">
        <f aca="false">AD502-AC502</f>
        <v>44.6290225604083</v>
      </c>
    </row>
    <row r="503" customFormat="false" ht="15" hidden="false" customHeight="false" outlineLevel="0" collapsed="false">
      <c r="M503" s="0" t="n">
        <f aca="false">M502+1</f>
        <v>497</v>
      </c>
      <c r="N503" s="2" t="n">
        <f aca="false">INDEX('Hourly Demand'!B$2:M$745,Analysis!M503,Analysis!$L$5)</f>
        <v>994.144150281946</v>
      </c>
      <c r="O503" s="2" t="n">
        <f aca="false">N503&gt;0</f>
        <v>1</v>
      </c>
      <c r="P503" s="2" t="n">
        <f aca="false">INDEX($F$16:$F$27,$L$5)/$K$8*1000*O503</f>
        <v>409.329299128102</v>
      </c>
      <c r="Q503" s="1" t="n">
        <f aca="false">IF(O503,N503-P503)</f>
        <v>584.814851153844</v>
      </c>
      <c r="R503" s="1" t="n">
        <f aca="true">IF(O503,N503+RAND()*0.00001)</f>
        <v>994.144153836008</v>
      </c>
      <c r="S503" s="2" t="n">
        <f aca="false">IF(O503,LARGE($Q$7:$Q$750,M503))</f>
        <v>326.795740994978</v>
      </c>
      <c r="T503" s="2" t="n">
        <f aca="false">INDEX($H$16:H523,$L$5)</f>
        <v>600</v>
      </c>
      <c r="U503" s="1" t="n">
        <f aca="false">MIN(V503,MIN(T503,S503))</f>
        <v>326.795740994978</v>
      </c>
      <c r="V503" s="1" t="n">
        <f aca="false">V502-U502</f>
        <v>8998.07852642957</v>
      </c>
      <c r="W503" s="1" t="n">
        <f aca="false">S503-U503</f>
        <v>0</v>
      </c>
      <c r="X503" s="1" t="n">
        <f aca="false">S503</f>
        <v>326.795740994978</v>
      </c>
      <c r="Y503" s="1" t="n">
        <f aca="false">U503</f>
        <v>326.795740994978</v>
      </c>
      <c r="Z503" s="1" t="n">
        <f aca="false">MAX(MIN(S503-$AA$2,T503),0)</f>
        <v>282.16671843457</v>
      </c>
      <c r="AA503" s="1" t="n">
        <f aca="false">AA502+Z503</f>
        <v>249809.072303313</v>
      </c>
      <c r="AB503" s="1" t="n">
        <f aca="false">S503</f>
        <v>326.795740994978</v>
      </c>
      <c r="AC503" s="1" t="n">
        <f aca="false">Z503</f>
        <v>282.16671843457</v>
      </c>
      <c r="AD503" s="1" t="n">
        <f aca="false">AB503</f>
        <v>326.795740994978</v>
      </c>
      <c r="AE503" s="1" t="n">
        <f aca="false">AD503-AC503</f>
        <v>44.6290225604083</v>
      </c>
    </row>
    <row r="504" customFormat="false" ht="15" hidden="false" customHeight="false" outlineLevel="0" collapsed="false">
      <c r="M504" s="0" t="n">
        <f aca="false">M503+1</f>
        <v>498</v>
      </c>
      <c r="N504" s="2" t="n">
        <f aca="false">INDEX('Hourly Demand'!B$2:M$745,Analysis!M504,Analysis!$L$5)</f>
        <v>984.665837832126</v>
      </c>
      <c r="O504" s="2" t="n">
        <f aca="false">N504&gt;0</f>
        <v>1</v>
      </c>
      <c r="P504" s="2" t="n">
        <f aca="false">INDEX($F$16:$F$27,$L$5)/$K$8*1000*O504</f>
        <v>409.329299128102</v>
      </c>
      <c r="Q504" s="1" t="n">
        <f aca="false">IF(O504,N504-P504)</f>
        <v>575.336538704024</v>
      </c>
      <c r="R504" s="1" t="n">
        <f aca="true">IF(O504,N504+RAND()*0.00001)</f>
        <v>984.6658442203</v>
      </c>
      <c r="S504" s="2" t="n">
        <f aca="false">IF(O504,LARGE($Q$7:$Q$750,M504))</f>
        <v>325.860453329718</v>
      </c>
      <c r="T504" s="2" t="n">
        <f aca="false">INDEX($H$16:H524,$L$5)</f>
        <v>600</v>
      </c>
      <c r="U504" s="1" t="n">
        <f aca="false">MIN(V504,MIN(T504,S504))</f>
        <v>325.860453329718</v>
      </c>
      <c r="V504" s="1" t="n">
        <f aca="false">V503-U503</f>
        <v>8671.28278543459</v>
      </c>
      <c r="W504" s="1" t="n">
        <f aca="false">S504-U504</f>
        <v>0</v>
      </c>
      <c r="X504" s="1" t="n">
        <f aca="false">S504</f>
        <v>325.860453329718</v>
      </c>
      <c r="Y504" s="1" t="n">
        <f aca="false">U504</f>
        <v>325.860453329718</v>
      </c>
      <c r="Z504" s="1" t="n">
        <f aca="false">MAX(MIN(S504-$AA$2,T504),0)</f>
        <v>281.23143076931</v>
      </c>
      <c r="AA504" s="1" t="n">
        <f aca="false">AA503+Z504</f>
        <v>250090.303734083</v>
      </c>
      <c r="AB504" s="1" t="n">
        <f aca="false">S504</f>
        <v>325.860453329718</v>
      </c>
      <c r="AC504" s="1" t="n">
        <f aca="false">Z504</f>
        <v>281.23143076931</v>
      </c>
      <c r="AD504" s="1" t="n">
        <f aca="false">AB504</f>
        <v>325.860453329718</v>
      </c>
      <c r="AE504" s="1" t="n">
        <f aca="false">AD504-AC504</f>
        <v>44.6290225604083</v>
      </c>
    </row>
    <row r="505" customFormat="false" ht="15" hidden="false" customHeight="false" outlineLevel="0" collapsed="false">
      <c r="M505" s="0" t="n">
        <f aca="false">M504+1</f>
        <v>499</v>
      </c>
      <c r="N505" s="2" t="n">
        <f aca="false">INDEX('Hourly Demand'!B$2:M$745,Analysis!M505,Analysis!$L$5)</f>
        <v>951.60400612295</v>
      </c>
      <c r="O505" s="2" t="n">
        <f aca="false">N505&gt;0</f>
        <v>1</v>
      </c>
      <c r="P505" s="2" t="n">
        <f aca="false">INDEX($F$16:$F$27,$L$5)/$K$8*1000*O505</f>
        <v>409.329299128102</v>
      </c>
      <c r="Q505" s="1" t="n">
        <f aca="false">IF(O505,N505-P505)</f>
        <v>542.274706994848</v>
      </c>
      <c r="R505" s="1" t="n">
        <f aca="true">IF(O505,N505+RAND()*0.00001)</f>
        <v>951.604014853938</v>
      </c>
      <c r="S505" s="2" t="n">
        <f aca="false">IF(O505,LARGE($Q$7:$Q$750,M505))</f>
        <v>322.865234936928</v>
      </c>
      <c r="T505" s="2" t="n">
        <f aca="false">INDEX($H$16:H525,$L$5)</f>
        <v>600</v>
      </c>
      <c r="U505" s="1" t="n">
        <f aca="false">MIN(V505,MIN(T505,S505))</f>
        <v>322.865234936928</v>
      </c>
      <c r="V505" s="1" t="n">
        <f aca="false">V504-U504</f>
        <v>8345.42233210488</v>
      </c>
      <c r="W505" s="1" t="n">
        <f aca="false">S505-U505</f>
        <v>0</v>
      </c>
      <c r="X505" s="1" t="n">
        <f aca="false">S505</f>
        <v>322.865234936928</v>
      </c>
      <c r="Y505" s="1" t="n">
        <f aca="false">U505</f>
        <v>322.865234936928</v>
      </c>
      <c r="Z505" s="1" t="n">
        <f aca="false">MAX(MIN(S505-$AA$2,T505),0)</f>
        <v>278.23621237652</v>
      </c>
      <c r="AA505" s="1" t="n">
        <f aca="false">AA504+Z505</f>
        <v>250368.539946459</v>
      </c>
      <c r="AB505" s="1" t="n">
        <f aca="false">S505</f>
        <v>322.865234936928</v>
      </c>
      <c r="AC505" s="1" t="n">
        <f aca="false">Z505</f>
        <v>278.23621237652</v>
      </c>
      <c r="AD505" s="1" t="n">
        <f aca="false">AB505</f>
        <v>322.865234936928</v>
      </c>
      <c r="AE505" s="1" t="n">
        <f aca="false">AD505-AC505</f>
        <v>44.6290225604083</v>
      </c>
    </row>
    <row r="506" customFormat="false" ht="15" hidden="false" customHeight="false" outlineLevel="0" collapsed="false">
      <c r="M506" s="0" t="n">
        <f aca="false">M505+1</f>
        <v>500</v>
      </c>
      <c r="N506" s="2" t="n">
        <f aca="false">INDEX('Hourly Demand'!B$2:M$745,Analysis!M506,Analysis!$L$5)</f>
        <v>949.890520457002</v>
      </c>
      <c r="O506" s="2" t="n">
        <f aca="false">N506&gt;0</f>
        <v>1</v>
      </c>
      <c r="P506" s="2" t="n">
        <f aca="false">INDEX($F$16:$F$27,$L$5)/$K$8*1000*O506</f>
        <v>409.329299128102</v>
      </c>
      <c r="Q506" s="1" t="n">
        <f aca="false">IF(O506,N506-P506)</f>
        <v>540.5612213289</v>
      </c>
      <c r="R506" s="1" t="n">
        <f aca="true">IF(O506,N506+RAND()*0.00001)</f>
        <v>949.890528255294</v>
      </c>
      <c r="S506" s="2" t="n">
        <f aca="false">IF(O506,LARGE($Q$7:$Q$750,M506))</f>
        <v>320.578911291948</v>
      </c>
      <c r="T506" s="2" t="n">
        <f aca="false">INDEX($H$16:H526,$L$5)</f>
        <v>600</v>
      </c>
      <c r="U506" s="1" t="n">
        <f aca="false">MIN(V506,MIN(T506,S506))</f>
        <v>320.578911291948</v>
      </c>
      <c r="V506" s="1" t="n">
        <f aca="false">V505-U505</f>
        <v>8022.55709716795</v>
      </c>
      <c r="W506" s="1" t="n">
        <f aca="false">S506-U506</f>
        <v>0</v>
      </c>
      <c r="X506" s="1" t="n">
        <f aca="false">S506</f>
        <v>320.578911291948</v>
      </c>
      <c r="Y506" s="1" t="n">
        <f aca="false">U506</f>
        <v>320.578911291948</v>
      </c>
      <c r="Z506" s="1" t="n">
        <f aca="false">MAX(MIN(S506-$AA$2,T506),0)</f>
        <v>275.94988873154</v>
      </c>
      <c r="AA506" s="1" t="n">
        <f aca="false">AA505+Z506</f>
        <v>250644.489835191</v>
      </c>
      <c r="AB506" s="1" t="n">
        <f aca="false">S506</f>
        <v>320.578911291948</v>
      </c>
      <c r="AC506" s="1" t="n">
        <f aca="false">Z506</f>
        <v>275.94988873154</v>
      </c>
      <c r="AD506" s="1" t="n">
        <f aca="false">AB506</f>
        <v>320.578911291948</v>
      </c>
      <c r="AE506" s="1" t="n">
        <f aca="false">AD506-AC506</f>
        <v>44.6290225604083</v>
      </c>
    </row>
    <row r="507" customFormat="false" ht="15" hidden="false" customHeight="false" outlineLevel="0" collapsed="false">
      <c r="M507" s="0" t="n">
        <f aca="false">M506+1</f>
        <v>501</v>
      </c>
      <c r="N507" s="2" t="n">
        <f aca="false">INDEX('Hourly Demand'!B$2:M$745,Analysis!M507,Analysis!$L$5)</f>
        <v>964.001954449448</v>
      </c>
      <c r="O507" s="2" t="n">
        <f aca="false">N507&gt;0</f>
        <v>1</v>
      </c>
      <c r="P507" s="2" t="n">
        <f aca="false">INDEX($F$16:$F$27,$L$5)/$K$8*1000*O507</f>
        <v>409.329299128102</v>
      </c>
      <c r="Q507" s="1" t="n">
        <f aca="false">IF(O507,N507-P507)</f>
        <v>554.672655321346</v>
      </c>
      <c r="R507" s="1" t="n">
        <f aca="true">IF(O507,N507+RAND()*0.00001)</f>
        <v>964.001956002836</v>
      </c>
      <c r="S507" s="2" t="n">
        <f aca="false">IF(O507,LARGE($Q$7:$Q$750,M507))</f>
        <v>320.236944065506</v>
      </c>
      <c r="T507" s="2" t="n">
        <f aca="false">INDEX($H$16:H527,$L$5)</f>
        <v>600</v>
      </c>
      <c r="U507" s="1" t="n">
        <f aca="false">MIN(V507,MIN(T507,S507))</f>
        <v>320.236944065506</v>
      </c>
      <c r="V507" s="1" t="n">
        <f aca="false">V506-U506</f>
        <v>7701.978185876</v>
      </c>
      <c r="W507" s="1" t="n">
        <f aca="false">S507-U507</f>
        <v>0</v>
      </c>
      <c r="X507" s="1" t="n">
        <f aca="false">S507</f>
        <v>320.236944065506</v>
      </c>
      <c r="Y507" s="1" t="n">
        <f aca="false">U507</f>
        <v>320.236944065506</v>
      </c>
      <c r="Z507" s="1" t="n">
        <f aca="false">MAX(MIN(S507-$AA$2,T507),0)</f>
        <v>275.607921505098</v>
      </c>
      <c r="AA507" s="1" t="n">
        <f aca="false">AA506+Z507</f>
        <v>250920.097756696</v>
      </c>
      <c r="AB507" s="1" t="n">
        <f aca="false">S507</f>
        <v>320.236944065506</v>
      </c>
      <c r="AC507" s="1" t="n">
        <f aca="false">Z507</f>
        <v>275.607921505098</v>
      </c>
      <c r="AD507" s="1" t="n">
        <f aca="false">AB507</f>
        <v>320.236944065506</v>
      </c>
      <c r="AE507" s="1" t="n">
        <f aca="false">AD507-AC507</f>
        <v>44.6290225604083</v>
      </c>
    </row>
    <row r="508" customFormat="false" ht="15" hidden="false" customHeight="false" outlineLevel="0" collapsed="false">
      <c r="M508" s="0" t="n">
        <f aca="false">M507+1</f>
        <v>502</v>
      </c>
      <c r="N508" s="2" t="n">
        <f aca="false">INDEX('Hourly Demand'!B$2:M$745,Analysis!M508,Analysis!$L$5)</f>
        <v>1036.92376537197</v>
      </c>
      <c r="O508" s="2" t="n">
        <f aca="false">N508&gt;0</f>
        <v>1</v>
      </c>
      <c r="P508" s="2" t="n">
        <f aca="false">INDEX($F$16:$F$27,$L$5)/$K$8*1000*O508</f>
        <v>409.329299128102</v>
      </c>
      <c r="Q508" s="1" t="n">
        <f aca="false">IF(O508,N508-P508)</f>
        <v>627.594466243872</v>
      </c>
      <c r="R508" s="1" t="n">
        <f aca="true">IF(O508,N508+RAND()*0.00001)</f>
        <v>1036.92377241734</v>
      </c>
      <c r="S508" s="2" t="n">
        <f aca="false">IF(O508,LARGE($Q$7:$Q$750,M508))</f>
        <v>312.626380561087</v>
      </c>
      <c r="T508" s="2" t="n">
        <f aca="false">INDEX($H$16:H528,$L$5)</f>
        <v>600</v>
      </c>
      <c r="U508" s="1" t="n">
        <f aca="false">MIN(V508,MIN(T508,S508))</f>
        <v>312.626380561087</v>
      </c>
      <c r="V508" s="1" t="n">
        <f aca="false">V507-U507</f>
        <v>7381.74124181049</v>
      </c>
      <c r="W508" s="1" t="n">
        <f aca="false">S508-U508</f>
        <v>0</v>
      </c>
      <c r="X508" s="1" t="n">
        <f aca="false">S508</f>
        <v>312.626380561087</v>
      </c>
      <c r="Y508" s="1" t="n">
        <f aca="false">U508</f>
        <v>312.626380561087</v>
      </c>
      <c r="Z508" s="1" t="n">
        <f aca="false">MAX(MIN(S508-$AA$2,T508),0)</f>
        <v>267.997358000679</v>
      </c>
      <c r="AA508" s="1" t="n">
        <f aca="false">AA507+Z508</f>
        <v>251188.095114696</v>
      </c>
      <c r="AB508" s="1" t="n">
        <f aca="false">S508</f>
        <v>312.626380561087</v>
      </c>
      <c r="AC508" s="1" t="n">
        <f aca="false">Z508</f>
        <v>267.997358000679</v>
      </c>
      <c r="AD508" s="1" t="n">
        <f aca="false">AB508</f>
        <v>312.626380561087</v>
      </c>
      <c r="AE508" s="1" t="n">
        <f aca="false">AD508-AC508</f>
        <v>44.6290225604083</v>
      </c>
    </row>
    <row r="509" customFormat="false" ht="15" hidden="false" customHeight="false" outlineLevel="0" collapsed="false">
      <c r="M509" s="0" t="n">
        <f aca="false">M508+1</f>
        <v>503</v>
      </c>
      <c r="N509" s="2" t="n">
        <f aca="false">INDEX('Hourly Demand'!B$2:M$745,Analysis!M509,Analysis!$L$5)</f>
        <v>1161.14743424324</v>
      </c>
      <c r="O509" s="2" t="n">
        <f aca="false">N509&gt;0</f>
        <v>1</v>
      </c>
      <c r="P509" s="2" t="n">
        <f aca="false">INDEX($F$16:$F$27,$L$5)/$K$8*1000*O509</f>
        <v>409.329299128102</v>
      </c>
      <c r="Q509" s="1" t="n">
        <f aca="false">IF(O509,N509-P509)</f>
        <v>751.818135115135</v>
      </c>
      <c r="R509" s="1" t="n">
        <f aca="true">IF(O509,N509+RAND()*0.00001)</f>
        <v>1161.14743744345</v>
      </c>
      <c r="S509" s="2" t="n">
        <f aca="false">IF(O509,LARGE($Q$7:$Q$750,M509))</f>
        <v>312.09771626763</v>
      </c>
      <c r="T509" s="2" t="n">
        <f aca="false">INDEX($H$16:H529,$L$5)</f>
        <v>600</v>
      </c>
      <c r="U509" s="1" t="n">
        <f aca="false">MIN(V509,MIN(T509,S509))</f>
        <v>312.09771626763</v>
      </c>
      <c r="V509" s="1" t="n">
        <f aca="false">V508-U508</f>
        <v>7069.11486124941</v>
      </c>
      <c r="W509" s="1" t="n">
        <f aca="false">S509-U509</f>
        <v>0</v>
      </c>
      <c r="X509" s="1" t="n">
        <f aca="false">S509</f>
        <v>312.09771626763</v>
      </c>
      <c r="Y509" s="1" t="n">
        <f aca="false">U509</f>
        <v>312.09771626763</v>
      </c>
      <c r="Z509" s="1" t="n">
        <f aca="false">MAX(MIN(S509-$AA$2,T509),0)</f>
        <v>267.468693707222</v>
      </c>
      <c r="AA509" s="1" t="n">
        <f aca="false">AA508+Z509</f>
        <v>251455.563808404</v>
      </c>
      <c r="AB509" s="1" t="n">
        <f aca="false">S509</f>
        <v>312.09771626763</v>
      </c>
      <c r="AC509" s="1" t="n">
        <f aca="false">Z509</f>
        <v>267.468693707222</v>
      </c>
      <c r="AD509" s="1" t="n">
        <f aca="false">AB509</f>
        <v>312.09771626763</v>
      </c>
      <c r="AE509" s="1" t="n">
        <f aca="false">AD509-AC509</f>
        <v>44.6290225604083</v>
      </c>
    </row>
    <row r="510" customFormat="false" ht="15" hidden="false" customHeight="false" outlineLevel="0" collapsed="false">
      <c r="M510" s="0" t="n">
        <f aca="false">M509+1</f>
        <v>504</v>
      </c>
      <c r="N510" s="2" t="n">
        <f aca="false">INDEX('Hourly Demand'!B$2:M$745,Analysis!M510,Analysis!$L$5)</f>
        <v>1108.56440432726</v>
      </c>
      <c r="O510" s="2" t="n">
        <f aca="false">N510&gt;0</f>
        <v>1</v>
      </c>
      <c r="P510" s="2" t="n">
        <f aca="false">INDEX($F$16:$F$27,$L$5)/$K$8*1000*O510</f>
        <v>409.329299128102</v>
      </c>
      <c r="Q510" s="1" t="n">
        <f aca="false">IF(O510,N510-P510)</f>
        <v>699.235105199158</v>
      </c>
      <c r="R510" s="1" t="n">
        <f aca="true">IF(O510,N510+RAND()*0.00001)</f>
        <v>1108.56440821696</v>
      </c>
      <c r="S510" s="2" t="n">
        <f aca="false">IF(O510,LARGE($Q$7:$Q$750,M510))</f>
        <v>308.364041595632</v>
      </c>
      <c r="T510" s="2" t="n">
        <f aca="false">INDEX($H$16:H530,$L$5)</f>
        <v>600</v>
      </c>
      <c r="U510" s="1" t="n">
        <f aca="false">MIN(V510,MIN(T510,S510))</f>
        <v>308.364041595632</v>
      </c>
      <c r="V510" s="1" t="n">
        <f aca="false">V509-U509</f>
        <v>6757.01714498178</v>
      </c>
      <c r="W510" s="1" t="n">
        <f aca="false">S510-U510</f>
        <v>0</v>
      </c>
      <c r="X510" s="1" t="n">
        <f aca="false">S510</f>
        <v>308.364041595632</v>
      </c>
      <c r="Y510" s="1" t="n">
        <f aca="false">U510</f>
        <v>308.364041595632</v>
      </c>
      <c r="Z510" s="1" t="n">
        <f aca="false">MAX(MIN(S510-$AA$2,T510),0)</f>
        <v>263.735019035224</v>
      </c>
      <c r="AA510" s="1" t="n">
        <f aca="false">AA509+Z510</f>
        <v>251719.298827439</v>
      </c>
      <c r="AB510" s="1" t="n">
        <f aca="false">S510</f>
        <v>308.364041595632</v>
      </c>
      <c r="AC510" s="1" t="n">
        <f aca="false">Z510</f>
        <v>263.735019035224</v>
      </c>
      <c r="AD510" s="1" t="n">
        <f aca="false">AB510</f>
        <v>308.364041595632</v>
      </c>
      <c r="AE510" s="1" t="n">
        <f aca="false">AD510-AC510</f>
        <v>44.6290225604083</v>
      </c>
    </row>
    <row r="511" customFormat="false" ht="15" hidden="false" customHeight="false" outlineLevel="0" collapsed="false">
      <c r="M511" s="0" t="n">
        <f aca="false">M510+1</f>
        <v>505</v>
      </c>
      <c r="N511" s="2" t="n">
        <f aca="false">INDEX('Hourly Demand'!B$2:M$745,Analysis!M511,Analysis!$L$5)</f>
        <v>862.083971511034</v>
      </c>
      <c r="O511" s="2" t="n">
        <f aca="false">N511&gt;0</f>
        <v>1</v>
      </c>
      <c r="P511" s="2" t="n">
        <f aca="false">INDEX($F$16:$F$27,$L$5)/$K$8*1000*O511</f>
        <v>409.329299128102</v>
      </c>
      <c r="Q511" s="1" t="n">
        <f aca="false">IF(O511,N511-P511)</f>
        <v>452.754672382932</v>
      </c>
      <c r="R511" s="1" t="n">
        <f aca="true">IF(O511,N511+RAND()*0.00001)</f>
        <v>862.083973069801</v>
      </c>
      <c r="S511" s="2" t="n">
        <f aca="false">IF(O511,LARGE($Q$7:$Q$750,M511))</f>
        <v>307.636545331884</v>
      </c>
      <c r="T511" s="2" t="n">
        <f aca="false">INDEX($H$16:H531,$L$5)</f>
        <v>600</v>
      </c>
      <c r="U511" s="1" t="n">
        <f aca="false">MIN(V511,MIN(T511,S511))</f>
        <v>307.636545331884</v>
      </c>
      <c r="V511" s="1" t="n">
        <f aca="false">V510-U510</f>
        <v>6448.65310338614</v>
      </c>
      <c r="W511" s="1" t="n">
        <f aca="false">S511-U511</f>
        <v>0</v>
      </c>
      <c r="X511" s="1" t="n">
        <f aca="false">S511</f>
        <v>307.636545331884</v>
      </c>
      <c r="Y511" s="1" t="n">
        <f aca="false">U511</f>
        <v>307.636545331884</v>
      </c>
      <c r="Z511" s="1" t="n">
        <f aca="false">MAX(MIN(S511-$AA$2,T511),0)</f>
        <v>263.007522771476</v>
      </c>
      <c r="AA511" s="1" t="n">
        <f aca="false">AA510+Z511</f>
        <v>251982.30635021</v>
      </c>
      <c r="AB511" s="1" t="n">
        <f aca="false">S511</f>
        <v>307.636545331884</v>
      </c>
      <c r="AC511" s="1" t="n">
        <f aca="false">Z511</f>
        <v>263.007522771476</v>
      </c>
      <c r="AD511" s="1" t="n">
        <f aca="false">AB511</f>
        <v>307.636545331884</v>
      </c>
      <c r="AE511" s="1" t="n">
        <f aca="false">AD511-AC511</f>
        <v>44.6290225604083</v>
      </c>
    </row>
    <row r="512" customFormat="false" ht="15" hidden="false" customHeight="false" outlineLevel="0" collapsed="false">
      <c r="M512" s="0" t="n">
        <f aca="false">M511+1</f>
        <v>506</v>
      </c>
      <c r="N512" s="2" t="n">
        <f aca="false">INDEX('Hourly Demand'!B$2:M$745,Analysis!M512,Analysis!$L$5)</f>
        <v>661.264301466918</v>
      </c>
      <c r="O512" s="2" t="n">
        <f aca="false">N512&gt;0</f>
        <v>1</v>
      </c>
      <c r="P512" s="2" t="n">
        <f aca="false">INDEX($F$16:$F$27,$L$5)/$K$8*1000*O512</f>
        <v>409.329299128102</v>
      </c>
      <c r="Q512" s="1" t="n">
        <f aca="false">IF(O512,N512-P512)</f>
        <v>251.935002338816</v>
      </c>
      <c r="R512" s="1" t="n">
        <f aca="true">IF(O512,N512+RAND()*0.00001)</f>
        <v>661.264309706622</v>
      </c>
      <c r="S512" s="2" t="n">
        <f aca="false">IF(O512,LARGE($Q$7:$Q$750,M512))</f>
        <v>303.005591406971</v>
      </c>
      <c r="T512" s="2" t="n">
        <f aca="false">INDEX($H$16:H532,$L$5)</f>
        <v>600</v>
      </c>
      <c r="U512" s="1" t="n">
        <f aca="false">MIN(V512,MIN(T512,S512))</f>
        <v>303.005591406971</v>
      </c>
      <c r="V512" s="1" t="n">
        <f aca="false">V511-U511</f>
        <v>6141.01655805426</v>
      </c>
      <c r="W512" s="1" t="n">
        <f aca="false">S512-U512</f>
        <v>0</v>
      </c>
      <c r="X512" s="1" t="n">
        <f aca="false">S512</f>
        <v>303.005591406971</v>
      </c>
      <c r="Y512" s="1" t="n">
        <f aca="false">U512</f>
        <v>303.005591406971</v>
      </c>
      <c r="Z512" s="1" t="n">
        <f aca="false">MAX(MIN(S512-$AA$2,T512),0)</f>
        <v>258.376568846563</v>
      </c>
      <c r="AA512" s="1" t="n">
        <f aca="false">AA511+Z512</f>
        <v>252240.682919057</v>
      </c>
      <c r="AB512" s="1" t="n">
        <f aca="false">S512</f>
        <v>303.005591406971</v>
      </c>
      <c r="AC512" s="1" t="n">
        <f aca="false">Z512</f>
        <v>258.376568846563</v>
      </c>
      <c r="AD512" s="1" t="n">
        <f aca="false">AB512</f>
        <v>303.005591406971</v>
      </c>
      <c r="AE512" s="1" t="n">
        <f aca="false">AD512-AC512</f>
        <v>44.6290225604083</v>
      </c>
    </row>
    <row r="513" customFormat="false" ht="15" hidden="false" customHeight="false" outlineLevel="0" collapsed="false">
      <c r="M513" s="0" t="n">
        <f aca="false">M512+1</f>
        <v>507</v>
      </c>
      <c r="N513" s="2" t="n">
        <f aca="false">INDEX('Hourly Demand'!B$2:M$745,Analysis!M513,Analysis!$L$5)</f>
        <v>560.781329781101</v>
      </c>
      <c r="O513" s="2" t="n">
        <f aca="false">N513&gt;0</f>
        <v>1</v>
      </c>
      <c r="P513" s="2" t="n">
        <f aca="false">INDEX($F$16:$F$27,$L$5)/$K$8*1000*O513</f>
        <v>409.329299128102</v>
      </c>
      <c r="Q513" s="1" t="n">
        <f aca="false">IF(O513,N513-P513)</f>
        <v>151.452030652999</v>
      </c>
      <c r="R513" s="1" t="n">
        <f aca="true">IF(O513,N513+RAND()*0.00001)</f>
        <v>560.781334468523</v>
      </c>
      <c r="S513" s="2" t="n">
        <f aca="false">IF(O513,LARGE($Q$7:$Q$750,M513))</f>
        <v>300.961977734328</v>
      </c>
      <c r="T513" s="2" t="n">
        <f aca="false">INDEX($H$16:H533,$L$5)</f>
        <v>600</v>
      </c>
      <c r="U513" s="1" t="n">
        <f aca="false">MIN(V513,MIN(T513,S513))</f>
        <v>300.961977734328</v>
      </c>
      <c r="V513" s="1" t="n">
        <f aca="false">V512-U512</f>
        <v>5838.01096664729</v>
      </c>
      <c r="W513" s="1" t="n">
        <f aca="false">S513-U513</f>
        <v>0</v>
      </c>
      <c r="X513" s="1" t="n">
        <f aca="false">S513</f>
        <v>300.961977734328</v>
      </c>
      <c r="Y513" s="1" t="n">
        <f aca="false">U513</f>
        <v>300.961977734328</v>
      </c>
      <c r="Z513" s="1" t="n">
        <f aca="false">MAX(MIN(S513-$AA$2,T513),0)</f>
        <v>256.33295517392</v>
      </c>
      <c r="AA513" s="1" t="n">
        <f aca="false">AA512+Z513</f>
        <v>252497.015874231</v>
      </c>
      <c r="AB513" s="1" t="n">
        <f aca="false">S513</f>
        <v>300.961977734328</v>
      </c>
      <c r="AC513" s="1" t="n">
        <f aca="false">Z513</f>
        <v>256.33295517392</v>
      </c>
      <c r="AD513" s="1" t="n">
        <f aca="false">AB513</f>
        <v>300.961977734328</v>
      </c>
      <c r="AE513" s="1" t="n">
        <f aca="false">AD513-AC513</f>
        <v>44.6290225604083</v>
      </c>
    </row>
    <row r="514" customFormat="false" ht="15" hidden="false" customHeight="false" outlineLevel="0" collapsed="false">
      <c r="M514" s="0" t="n">
        <f aca="false">M513+1</f>
        <v>508</v>
      </c>
      <c r="N514" s="2" t="n">
        <f aca="false">INDEX('Hourly Demand'!B$2:M$745,Analysis!M514,Analysis!$L$5)</f>
        <v>533.513620032088</v>
      </c>
      <c r="O514" s="2" t="n">
        <f aca="false">N514&gt;0</f>
        <v>1</v>
      </c>
      <c r="P514" s="2" t="n">
        <f aca="false">INDEX($F$16:$F$27,$L$5)/$K$8*1000*O514</f>
        <v>409.329299128102</v>
      </c>
      <c r="Q514" s="1" t="n">
        <f aca="false">IF(O514,N514-P514)</f>
        <v>124.184320903986</v>
      </c>
      <c r="R514" s="1" t="n">
        <f aca="true">IF(O514,N514+RAND()*0.00001)</f>
        <v>533.513628833097</v>
      </c>
      <c r="S514" s="2" t="n">
        <f aca="false">IF(O514,LARGE($Q$7:$Q$750,M514))</f>
        <v>294.240362820118</v>
      </c>
      <c r="T514" s="2" t="n">
        <f aca="false">INDEX($H$16:H534,$L$5)</f>
        <v>600</v>
      </c>
      <c r="U514" s="1" t="n">
        <f aca="false">MIN(V514,MIN(T514,S514))</f>
        <v>294.240362820118</v>
      </c>
      <c r="V514" s="1" t="n">
        <f aca="false">V513-U513</f>
        <v>5537.04898891296</v>
      </c>
      <c r="W514" s="1" t="n">
        <f aca="false">S514-U514</f>
        <v>0</v>
      </c>
      <c r="X514" s="1" t="n">
        <f aca="false">S514</f>
        <v>294.240362820118</v>
      </c>
      <c r="Y514" s="1" t="n">
        <f aca="false">U514</f>
        <v>294.240362820118</v>
      </c>
      <c r="Z514" s="1" t="n">
        <f aca="false">MAX(MIN(S514-$AA$2,T514),0)</f>
        <v>249.61134025971</v>
      </c>
      <c r="AA514" s="1" t="n">
        <f aca="false">AA513+Z514</f>
        <v>252746.627214491</v>
      </c>
      <c r="AB514" s="1" t="n">
        <f aca="false">S514</f>
        <v>294.240362820118</v>
      </c>
      <c r="AC514" s="1" t="n">
        <f aca="false">Z514</f>
        <v>249.61134025971</v>
      </c>
      <c r="AD514" s="1" t="n">
        <f aca="false">AB514</f>
        <v>294.240362820118</v>
      </c>
      <c r="AE514" s="1" t="n">
        <f aca="false">AD514-AC514</f>
        <v>44.6290225604083</v>
      </c>
    </row>
    <row r="515" customFormat="false" ht="15" hidden="false" customHeight="false" outlineLevel="0" collapsed="false">
      <c r="M515" s="0" t="n">
        <f aca="false">M514+1</f>
        <v>509</v>
      </c>
      <c r="N515" s="2" t="n">
        <f aca="false">INDEX('Hourly Demand'!B$2:M$745,Analysis!M515,Analysis!$L$5)</f>
        <v>518.684106537828</v>
      </c>
      <c r="O515" s="2" t="n">
        <f aca="false">N515&gt;0</f>
        <v>1</v>
      </c>
      <c r="P515" s="2" t="n">
        <f aca="false">INDEX($F$16:$F$27,$L$5)/$K$8*1000*O515</f>
        <v>409.329299128102</v>
      </c>
      <c r="Q515" s="1" t="n">
        <f aca="false">IF(O515,N515-P515)</f>
        <v>109.354807409726</v>
      </c>
      <c r="R515" s="1" t="n">
        <f aca="true">IF(O515,N515+RAND()*0.00001)</f>
        <v>518.684112449802</v>
      </c>
      <c r="S515" s="2" t="n">
        <f aca="false">IF(O515,LARGE($Q$7:$Q$750,M515))</f>
        <v>292.837258730918</v>
      </c>
      <c r="T515" s="2" t="n">
        <f aca="false">INDEX($H$16:H535,$L$5)</f>
        <v>600</v>
      </c>
      <c r="U515" s="1" t="n">
        <f aca="false">MIN(V515,MIN(T515,S515))</f>
        <v>292.837258730918</v>
      </c>
      <c r="V515" s="1" t="n">
        <f aca="false">V514-U514</f>
        <v>5242.80862609284</v>
      </c>
      <c r="W515" s="1" t="n">
        <f aca="false">S515-U515</f>
        <v>0</v>
      </c>
      <c r="X515" s="1" t="n">
        <f aca="false">S515</f>
        <v>292.837258730918</v>
      </c>
      <c r="Y515" s="1" t="n">
        <f aca="false">U515</f>
        <v>292.837258730918</v>
      </c>
      <c r="Z515" s="1" t="n">
        <f aca="false">MAX(MIN(S515-$AA$2,T515),0)</f>
        <v>248.20823617051</v>
      </c>
      <c r="AA515" s="1" t="n">
        <f aca="false">AA514+Z515</f>
        <v>252994.835450661</v>
      </c>
      <c r="AB515" s="1" t="n">
        <f aca="false">S515</f>
        <v>292.837258730918</v>
      </c>
      <c r="AC515" s="1" t="n">
        <f aca="false">Z515</f>
        <v>248.20823617051</v>
      </c>
      <c r="AD515" s="1" t="n">
        <f aca="false">AB515</f>
        <v>292.837258730918</v>
      </c>
      <c r="AE515" s="1" t="n">
        <f aca="false">AD515-AC515</f>
        <v>44.6290225604083</v>
      </c>
    </row>
    <row r="516" customFormat="false" ht="15" hidden="false" customHeight="false" outlineLevel="0" collapsed="false">
      <c r="M516" s="0" t="n">
        <f aca="false">M515+1</f>
        <v>510</v>
      </c>
      <c r="N516" s="2" t="n">
        <f aca="false">INDEX('Hourly Demand'!B$2:M$745,Analysis!M516,Analysis!$L$5)</f>
        <v>517.639081294631</v>
      </c>
      <c r="O516" s="2" t="n">
        <f aca="false">N516&gt;0</f>
        <v>1</v>
      </c>
      <c r="P516" s="2" t="n">
        <f aca="false">INDEX($F$16:$F$27,$L$5)/$K$8*1000*O516</f>
        <v>409.329299128102</v>
      </c>
      <c r="Q516" s="1" t="n">
        <f aca="false">IF(O516,N516-P516)</f>
        <v>108.309782166529</v>
      </c>
      <c r="R516" s="1" t="n">
        <f aca="true">IF(O516,N516+RAND()*0.00001)</f>
        <v>517.639087997957</v>
      </c>
      <c r="S516" s="2" t="n">
        <f aca="false">IF(O516,LARGE($Q$7:$Q$750,M516))</f>
        <v>288.807087171458</v>
      </c>
      <c r="T516" s="2" t="n">
        <f aca="false">INDEX($H$16:H536,$L$5)</f>
        <v>600</v>
      </c>
      <c r="U516" s="1" t="n">
        <f aca="false">MIN(V516,MIN(T516,S516))</f>
        <v>288.807087171458</v>
      </c>
      <c r="V516" s="1" t="n">
        <f aca="false">V515-U515</f>
        <v>4949.97136736192</v>
      </c>
      <c r="W516" s="1" t="n">
        <f aca="false">S516-U516</f>
        <v>0</v>
      </c>
      <c r="X516" s="1" t="n">
        <f aca="false">S516</f>
        <v>288.807087171458</v>
      </c>
      <c r="Y516" s="1" t="n">
        <f aca="false">U516</f>
        <v>288.807087171458</v>
      </c>
      <c r="Z516" s="1" t="n">
        <f aca="false">MAX(MIN(S516-$AA$2,T516),0)</f>
        <v>244.17806461105</v>
      </c>
      <c r="AA516" s="1" t="n">
        <f aca="false">AA515+Z516</f>
        <v>253239.013515272</v>
      </c>
      <c r="AB516" s="1" t="n">
        <f aca="false">S516</f>
        <v>288.807087171458</v>
      </c>
      <c r="AC516" s="1" t="n">
        <f aca="false">Z516</f>
        <v>244.17806461105</v>
      </c>
      <c r="AD516" s="1" t="n">
        <f aca="false">AB516</f>
        <v>288.807087171458</v>
      </c>
      <c r="AE516" s="1" t="n">
        <f aca="false">AD516-AC516</f>
        <v>44.6290225604083</v>
      </c>
    </row>
    <row r="517" customFormat="false" ht="15" hidden="false" customHeight="false" outlineLevel="0" collapsed="false">
      <c r="M517" s="0" t="n">
        <f aca="false">M516+1</f>
        <v>511</v>
      </c>
      <c r="N517" s="2" t="n">
        <f aca="false">INDEX('Hourly Demand'!B$2:M$745,Analysis!M517,Analysis!$L$5)</f>
        <v>539.070678461785</v>
      </c>
      <c r="O517" s="2" t="n">
        <f aca="false">N517&gt;0</f>
        <v>1</v>
      </c>
      <c r="P517" s="2" t="n">
        <f aca="false">INDEX($F$16:$F$27,$L$5)/$K$8*1000*O517</f>
        <v>409.329299128102</v>
      </c>
      <c r="Q517" s="1" t="n">
        <f aca="false">IF(O517,N517-P517)</f>
        <v>129.741379333683</v>
      </c>
      <c r="R517" s="1" t="n">
        <f aca="true">IF(O517,N517+RAND()*0.00001)</f>
        <v>539.070679211208</v>
      </c>
      <c r="S517" s="2" t="n">
        <f aca="false">IF(O517,LARGE($Q$7:$Q$750,M517))</f>
        <v>287.415750684376</v>
      </c>
      <c r="T517" s="2" t="n">
        <f aca="false">INDEX($H$16:H537,$L$5)</f>
        <v>600</v>
      </c>
      <c r="U517" s="1" t="n">
        <f aca="false">MIN(V517,MIN(T517,S517))</f>
        <v>287.415750684376</v>
      </c>
      <c r="V517" s="1" t="n">
        <f aca="false">V516-U516</f>
        <v>4661.16428019046</v>
      </c>
      <c r="W517" s="1" t="n">
        <f aca="false">S517-U517</f>
        <v>0</v>
      </c>
      <c r="X517" s="1" t="n">
        <f aca="false">S517</f>
        <v>287.415750684376</v>
      </c>
      <c r="Y517" s="1" t="n">
        <f aca="false">U517</f>
        <v>287.415750684376</v>
      </c>
      <c r="Z517" s="1" t="n">
        <f aca="false">MAX(MIN(S517-$AA$2,T517),0)</f>
        <v>242.786728123968</v>
      </c>
      <c r="AA517" s="1" t="n">
        <f aca="false">AA516+Z517</f>
        <v>253481.800243396</v>
      </c>
      <c r="AB517" s="1" t="n">
        <f aca="false">S517</f>
        <v>287.415750684376</v>
      </c>
      <c r="AC517" s="1" t="n">
        <f aca="false">Z517</f>
        <v>242.786728123968</v>
      </c>
      <c r="AD517" s="1" t="n">
        <f aca="false">AB517</f>
        <v>287.415750684376</v>
      </c>
      <c r="AE517" s="1" t="n">
        <f aca="false">AD517-AC517</f>
        <v>44.6290225604083</v>
      </c>
    </row>
    <row r="518" customFormat="false" ht="15" hidden="false" customHeight="false" outlineLevel="0" collapsed="false">
      <c r="M518" s="0" t="n">
        <f aca="false">M517+1</f>
        <v>512</v>
      </c>
      <c r="N518" s="2" t="n">
        <f aca="false">INDEX('Hourly Demand'!B$2:M$745,Analysis!M518,Analysis!$L$5)</f>
        <v>637.803793085348</v>
      </c>
      <c r="O518" s="2" t="n">
        <f aca="false">N518&gt;0</f>
        <v>1</v>
      </c>
      <c r="P518" s="2" t="n">
        <f aca="false">INDEX($F$16:$F$27,$L$5)/$K$8*1000*O518</f>
        <v>409.329299128102</v>
      </c>
      <c r="Q518" s="1" t="n">
        <f aca="false">IF(O518,N518-P518)</f>
        <v>228.474493957246</v>
      </c>
      <c r="R518" s="1" t="n">
        <f aca="true">IF(O518,N518+RAND()*0.00001)</f>
        <v>637.803796766182</v>
      </c>
      <c r="S518" s="2" t="n">
        <f aca="false">IF(O518,LARGE($Q$7:$Q$750,M518))</f>
        <v>283.402786843038</v>
      </c>
      <c r="T518" s="2" t="n">
        <f aca="false">INDEX($H$16:H538,$L$5)</f>
        <v>600</v>
      </c>
      <c r="U518" s="1" t="n">
        <f aca="false">MIN(V518,MIN(T518,S518))</f>
        <v>283.402786843038</v>
      </c>
      <c r="V518" s="1" t="n">
        <f aca="false">V517-U517</f>
        <v>4373.74852950609</v>
      </c>
      <c r="W518" s="1" t="n">
        <f aca="false">S518-U518</f>
        <v>0</v>
      </c>
      <c r="X518" s="1" t="n">
        <f aca="false">S518</f>
        <v>283.402786843038</v>
      </c>
      <c r="Y518" s="1" t="n">
        <f aca="false">U518</f>
        <v>283.402786843038</v>
      </c>
      <c r="Z518" s="1" t="n">
        <f aca="false">MAX(MIN(S518-$AA$2,T518),0)</f>
        <v>238.77376428263</v>
      </c>
      <c r="AA518" s="1" t="n">
        <f aca="false">AA517+Z518</f>
        <v>253720.574007679</v>
      </c>
      <c r="AB518" s="1" t="n">
        <f aca="false">S518</f>
        <v>283.402786843038</v>
      </c>
      <c r="AC518" s="1" t="n">
        <f aca="false">Z518</f>
        <v>238.77376428263</v>
      </c>
      <c r="AD518" s="1" t="n">
        <f aca="false">AB518</f>
        <v>283.402786843038</v>
      </c>
      <c r="AE518" s="1" t="n">
        <f aca="false">AD518-AC518</f>
        <v>44.6290225604083</v>
      </c>
    </row>
    <row r="519" customFormat="false" ht="15" hidden="false" customHeight="false" outlineLevel="0" collapsed="false">
      <c r="M519" s="0" t="n">
        <f aca="false">M518+1</f>
        <v>513</v>
      </c>
      <c r="N519" s="2" t="n">
        <f aca="false">INDEX('Hourly Demand'!B$2:M$745,Analysis!M519,Analysis!$L$5)</f>
        <v>772.258217258188</v>
      </c>
      <c r="O519" s="2" t="n">
        <f aca="false">N519&gt;0</f>
        <v>1</v>
      </c>
      <c r="P519" s="2" t="n">
        <f aca="false">INDEX($F$16:$F$27,$L$5)/$K$8*1000*O519</f>
        <v>409.329299128102</v>
      </c>
      <c r="Q519" s="1" t="n">
        <f aca="false">IF(O519,N519-P519)</f>
        <v>362.928918130086</v>
      </c>
      <c r="R519" s="1" t="n">
        <f aca="true">IF(O519,N519+RAND()*0.00001)</f>
        <v>772.258225691107</v>
      </c>
      <c r="S519" s="2" t="n">
        <f aca="false">IF(O519,LARGE($Q$7:$Q$750,M519))</f>
        <v>282.46414317374</v>
      </c>
      <c r="T519" s="2" t="n">
        <f aca="false">INDEX($H$16:H539,$L$5)</f>
        <v>600</v>
      </c>
      <c r="U519" s="1" t="n">
        <f aca="false">MIN(V519,MIN(T519,S519))</f>
        <v>282.46414317374</v>
      </c>
      <c r="V519" s="1" t="n">
        <f aca="false">V518-U518</f>
        <v>4090.34574266305</v>
      </c>
      <c r="W519" s="1" t="n">
        <f aca="false">S519-U519</f>
        <v>0</v>
      </c>
      <c r="X519" s="1" t="n">
        <f aca="false">S519</f>
        <v>282.46414317374</v>
      </c>
      <c r="Y519" s="1" t="n">
        <f aca="false">U519</f>
        <v>282.46414317374</v>
      </c>
      <c r="Z519" s="1" t="n">
        <f aca="false">MAX(MIN(S519-$AA$2,T519),0)</f>
        <v>237.835120613332</v>
      </c>
      <c r="AA519" s="1" t="n">
        <f aca="false">AA518+Z519</f>
        <v>253958.409128292</v>
      </c>
      <c r="AB519" s="1" t="n">
        <f aca="false">S519</f>
        <v>282.46414317374</v>
      </c>
      <c r="AC519" s="1" t="n">
        <f aca="false">Z519</f>
        <v>237.835120613332</v>
      </c>
      <c r="AD519" s="1" t="n">
        <f aca="false">AB519</f>
        <v>282.46414317374</v>
      </c>
      <c r="AE519" s="1" t="n">
        <f aca="false">AD519-AC519</f>
        <v>44.6290225604083</v>
      </c>
    </row>
    <row r="520" customFormat="false" ht="15" hidden="false" customHeight="false" outlineLevel="0" collapsed="false">
      <c r="M520" s="0" t="n">
        <f aca="false">M519+1</f>
        <v>514</v>
      </c>
      <c r="N520" s="2" t="n">
        <f aca="false">INDEX('Hourly Demand'!B$2:M$745,Analysis!M520,Analysis!$L$5)</f>
        <v>949.628148769977</v>
      </c>
      <c r="O520" s="2" t="n">
        <f aca="false">N520&gt;0</f>
        <v>1</v>
      </c>
      <c r="P520" s="2" t="n">
        <f aca="false">INDEX($F$16:$F$27,$L$5)/$K$8*1000*O520</f>
        <v>409.329299128102</v>
      </c>
      <c r="Q520" s="1" t="n">
        <f aca="false">IF(O520,N520-P520)</f>
        <v>540.298849641875</v>
      </c>
      <c r="R520" s="1" t="n">
        <f aca="true">IF(O520,N520+RAND()*0.00001)</f>
        <v>949.628153101957</v>
      </c>
      <c r="S520" s="2" t="n">
        <f aca="false">IF(O520,LARGE($Q$7:$Q$750,M520))</f>
        <v>282.065928631158</v>
      </c>
      <c r="T520" s="2" t="n">
        <f aca="false">INDEX($H$16:H540,$L$5)</f>
        <v>600</v>
      </c>
      <c r="U520" s="1" t="n">
        <f aca="false">MIN(V520,MIN(T520,S520))</f>
        <v>282.065928631158</v>
      </c>
      <c r="V520" s="1" t="n">
        <f aca="false">V519-U519</f>
        <v>3807.88159948931</v>
      </c>
      <c r="W520" s="1" t="n">
        <f aca="false">S520-U520</f>
        <v>0</v>
      </c>
      <c r="X520" s="1" t="n">
        <f aca="false">S520</f>
        <v>282.065928631158</v>
      </c>
      <c r="Y520" s="1" t="n">
        <f aca="false">U520</f>
        <v>282.065928631158</v>
      </c>
      <c r="Z520" s="1" t="n">
        <f aca="false">MAX(MIN(S520-$AA$2,T520),0)</f>
        <v>237.43690607075</v>
      </c>
      <c r="AA520" s="1" t="n">
        <f aca="false">AA519+Z520</f>
        <v>254195.846034363</v>
      </c>
      <c r="AB520" s="1" t="n">
        <f aca="false">S520</f>
        <v>282.065928631158</v>
      </c>
      <c r="AC520" s="1" t="n">
        <f aca="false">Z520</f>
        <v>237.43690607075</v>
      </c>
      <c r="AD520" s="1" t="n">
        <f aca="false">AB520</f>
        <v>282.065928631158</v>
      </c>
      <c r="AE520" s="1" t="n">
        <f aca="false">AD520-AC520</f>
        <v>44.6290225604083</v>
      </c>
    </row>
    <row r="521" customFormat="false" ht="15" hidden="false" customHeight="false" outlineLevel="0" collapsed="false">
      <c r="M521" s="0" t="n">
        <f aca="false">M520+1</f>
        <v>515</v>
      </c>
      <c r="N521" s="2" t="n">
        <f aca="false">INDEX('Hourly Demand'!B$2:M$745,Analysis!M521,Analysis!$L$5)</f>
        <v>1017.2987413245</v>
      </c>
      <c r="O521" s="2" t="n">
        <f aca="false">N521&gt;0</f>
        <v>1</v>
      </c>
      <c r="P521" s="2" t="n">
        <f aca="false">INDEX($F$16:$F$27,$L$5)/$K$8*1000*O521</f>
        <v>409.329299128102</v>
      </c>
      <c r="Q521" s="1" t="n">
        <f aca="false">IF(O521,N521-P521)</f>
        <v>607.969442196402</v>
      </c>
      <c r="R521" s="1" t="n">
        <f aca="true">IF(O521,N521+RAND()*0.00001)</f>
        <v>1017.29874144354</v>
      </c>
      <c r="S521" s="2" t="n">
        <f aca="false">IF(O521,LARGE($Q$7:$Q$750,M521))</f>
        <v>281.270976111276</v>
      </c>
      <c r="T521" s="2" t="n">
        <f aca="false">INDEX($H$16:H541,$L$5)</f>
        <v>600</v>
      </c>
      <c r="U521" s="1" t="n">
        <f aca="false">MIN(V521,MIN(T521,S521))</f>
        <v>281.270976111276</v>
      </c>
      <c r="V521" s="1" t="n">
        <f aca="false">V520-U520</f>
        <v>3525.81567085815</v>
      </c>
      <c r="W521" s="1" t="n">
        <f aca="false">S521-U521</f>
        <v>0</v>
      </c>
      <c r="X521" s="1" t="n">
        <f aca="false">S521</f>
        <v>281.270976111276</v>
      </c>
      <c r="Y521" s="1" t="n">
        <f aca="false">U521</f>
        <v>281.270976111276</v>
      </c>
      <c r="Z521" s="1" t="n">
        <f aca="false">MAX(MIN(S521-$AA$2,T521),0)</f>
        <v>236.641953550868</v>
      </c>
      <c r="AA521" s="1" t="n">
        <f aca="false">AA520+Z521</f>
        <v>254432.487987914</v>
      </c>
      <c r="AB521" s="1" t="n">
        <f aca="false">S521</f>
        <v>281.270976111276</v>
      </c>
      <c r="AC521" s="1" t="n">
        <f aca="false">Z521</f>
        <v>236.641953550868</v>
      </c>
      <c r="AD521" s="1" t="n">
        <f aca="false">AB521</f>
        <v>281.270976111276</v>
      </c>
      <c r="AE521" s="1" t="n">
        <f aca="false">AD521-AC521</f>
        <v>44.6290225604083</v>
      </c>
    </row>
    <row r="522" customFormat="false" ht="15" hidden="false" customHeight="false" outlineLevel="0" collapsed="false">
      <c r="M522" s="0" t="n">
        <f aca="false">M521+1</f>
        <v>516</v>
      </c>
      <c r="N522" s="2" t="n">
        <f aca="false">INDEX('Hourly Demand'!B$2:M$745,Analysis!M522,Analysis!$L$5)</f>
        <v>1020.06506217548</v>
      </c>
      <c r="O522" s="2" t="n">
        <f aca="false">N522&gt;0</f>
        <v>1</v>
      </c>
      <c r="P522" s="2" t="n">
        <f aca="false">INDEX($F$16:$F$27,$L$5)/$K$8*1000*O522</f>
        <v>409.329299128102</v>
      </c>
      <c r="Q522" s="1" t="n">
        <f aca="false">IF(O522,N522-P522)</f>
        <v>610.73576304738</v>
      </c>
      <c r="R522" s="1" t="n">
        <f aca="true">IF(O522,N522+RAND()*0.00001)</f>
        <v>1020.06506742513</v>
      </c>
      <c r="S522" s="2" t="n">
        <f aca="false">IF(O522,LARGE($Q$7:$Q$750,M522))</f>
        <v>278.175634572384</v>
      </c>
      <c r="T522" s="2" t="n">
        <f aca="false">INDEX($H$16:H542,$L$5)</f>
        <v>600</v>
      </c>
      <c r="U522" s="1" t="n">
        <f aca="false">MIN(V522,MIN(T522,S522))</f>
        <v>278.175634572384</v>
      </c>
      <c r="V522" s="1" t="n">
        <f aca="false">V521-U521</f>
        <v>3244.54469474688</v>
      </c>
      <c r="W522" s="1" t="n">
        <f aca="false">S522-U522</f>
        <v>0</v>
      </c>
      <c r="X522" s="1" t="n">
        <f aca="false">S522</f>
        <v>278.175634572384</v>
      </c>
      <c r="Y522" s="1" t="n">
        <f aca="false">U522</f>
        <v>278.175634572384</v>
      </c>
      <c r="Z522" s="1" t="n">
        <f aca="false">MAX(MIN(S522-$AA$2,T522),0)</f>
        <v>233.546612011976</v>
      </c>
      <c r="AA522" s="1" t="n">
        <f aca="false">AA521+Z522</f>
        <v>254666.034599926</v>
      </c>
      <c r="AB522" s="1" t="n">
        <f aca="false">S522</f>
        <v>278.175634572384</v>
      </c>
      <c r="AC522" s="1" t="n">
        <f aca="false">Z522</f>
        <v>233.546612011976</v>
      </c>
      <c r="AD522" s="1" t="n">
        <f aca="false">AB522</f>
        <v>278.175634572384</v>
      </c>
      <c r="AE522" s="1" t="n">
        <f aca="false">AD522-AC522</f>
        <v>44.6290225604083</v>
      </c>
    </row>
    <row r="523" customFormat="false" ht="15" hidden="false" customHeight="false" outlineLevel="0" collapsed="false">
      <c r="M523" s="0" t="n">
        <f aca="false">M522+1</f>
        <v>517</v>
      </c>
      <c r="N523" s="2" t="n">
        <f aca="false">INDEX('Hourly Demand'!B$2:M$745,Analysis!M523,Analysis!$L$5)</f>
        <v>970.441382543488</v>
      </c>
      <c r="O523" s="2" t="n">
        <f aca="false">N523&gt;0</f>
        <v>1</v>
      </c>
      <c r="P523" s="2" t="n">
        <f aca="false">INDEX($F$16:$F$27,$L$5)/$K$8*1000*O523</f>
        <v>409.329299128102</v>
      </c>
      <c r="Q523" s="1" t="n">
        <f aca="false">IF(O523,N523-P523)</f>
        <v>561.112083415387</v>
      </c>
      <c r="R523" s="1" t="n">
        <f aca="true">IF(O523,N523+RAND()*0.00001)</f>
        <v>970.441385207037</v>
      </c>
      <c r="S523" s="2" t="n">
        <f aca="false">IF(O523,LARGE($Q$7:$Q$750,M523))</f>
        <v>268.018281900938</v>
      </c>
      <c r="T523" s="2" t="n">
        <f aca="false">INDEX($H$16:H543,$L$5)</f>
        <v>600</v>
      </c>
      <c r="U523" s="1" t="n">
        <f aca="false">MIN(V523,MIN(T523,S523))</f>
        <v>268.018281900938</v>
      </c>
      <c r="V523" s="1" t="n">
        <f aca="false">V522-U522</f>
        <v>2966.36906017449</v>
      </c>
      <c r="W523" s="1" t="n">
        <f aca="false">S523-U523</f>
        <v>0</v>
      </c>
      <c r="X523" s="1" t="n">
        <f aca="false">S523</f>
        <v>268.018281900938</v>
      </c>
      <c r="Y523" s="1" t="n">
        <f aca="false">U523</f>
        <v>268.018281900938</v>
      </c>
      <c r="Z523" s="1" t="n">
        <f aca="false">MAX(MIN(S523-$AA$2,T523),0)</f>
        <v>223.38925934053</v>
      </c>
      <c r="AA523" s="1" t="n">
        <f aca="false">AA522+Z523</f>
        <v>254889.423859266</v>
      </c>
      <c r="AB523" s="1" t="n">
        <f aca="false">S523</f>
        <v>268.018281900938</v>
      </c>
      <c r="AC523" s="1" t="n">
        <f aca="false">Z523</f>
        <v>223.38925934053</v>
      </c>
      <c r="AD523" s="1" t="n">
        <f aca="false">AB523</f>
        <v>268.018281900938</v>
      </c>
      <c r="AE523" s="1" t="n">
        <f aca="false">AD523-AC523</f>
        <v>44.6290225604083</v>
      </c>
    </row>
    <row r="524" customFormat="false" ht="15" hidden="false" customHeight="false" outlineLevel="0" collapsed="false">
      <c r="M524" s="0" t="n">
        <f aca="false">M523+1</f>
        <v>518</v>
      </c>
      <c r="N524" s="2" t="n">
        <f aca="false">INDEX('Hourly Demand'!B$2:M$745,Analysis!M524,Analysis!$L$5)</f>
        <v>944.331981295833</v>
      </c>
      <c r="O524" s="2" t="n">
        <f aca="false">N524&gt;0</f>
        <v>1</v>
      </c>
      <c r="P524" s="2" t="n">
        <f aca="false">INDEX($F$16:$F$27,$L$5)/$K$8*1000*O524</f>
        <v>409.329299128102</v>
      </c>
      <c r="Q524" s="1" t="n">
        <f aca="false">IF(O524,N524-P524)</f>
        <v>535.002682167731</v>
      </c>
      <c r="R524" s="1" t="n">
        <f aca="true">IF(O524,N524+RAND()*0.00001)</f>
        <v>944.331982446151</v>
      </c>
      <c r="S524" s="2" t="n">
        <f aca="false">IF(O524,LARGE($Q$7:$Q$750,M524))</f>
        <v>266.336084551768</v>
      </c>
      <c r="T524" s="2" t="n">
        <f aca="false">INDEX($H$16:H544,$L$5)</f>
        <v>600</v>
      </c>
      <c r="U524" s="1" t="n">
        <f aca="false">MIN(V524,MIN(T524,S524))</f>
        <v>266.336084551768</v>
      </c>
      <c r="V524" s="1" t="n">
        <f aca="false">V523-U523</f>
        <v>2698.35077827355</v>
      </c>
      <c r="W524" s="1" t="n">
        <f aca="false">S524-U524</f>
        <v>0</v>
      </c>
      <c r="X524" s="1" t="n">
        <f aca="false">S524</f>
        <v>266.336084551768</v>
      </c>
      <c r="Y524" s="1" t="n">
        <f aca="false">U524</f>
        <v>266.336084551768</v>
      </c>
      <c r="Z524" s="1" t="n">
        <f aca="false">MAX(MIN(S524-$AA$2,T524),0)</f>
        <v>221.70706199136</v>
      </c>
      <c r="AA524" s="1" t="n">
        <f aca="false">AA523+Z524</f>
        <v>255111.130921258</v>
      </c>
      <c r="AB524" s="1" t="n">
        <f aca="false">S524</f>
        <v>266.336084551768</v>
      </c>
      <c r="AC524" s="1" t="n">
        <f aca="false">Z524</f>
        <v>221.70706199136</v>
      </c>
      <c r="AD524" s="1" t="n">
        <f aca="false">AB524</f>
        <v>266.336084551768</v>
      </c>
      <c r="AE524" s="1" t="n">
        <f aca="false">AD524-AC524</f>
        <v>44.6290225604083</v>
      </c>
    </row>
    <row r="525" customFormat="false" ht="15" hidden="false" customHeight="false" outlineLevel="0" collapsed="false">
      <c r="M525" s="0" t="n">
        <f aca="false">M524+1</f>
        <v>519</v>
      </c>
      <c r="N525" s="2" t="n">
        <f aca="false">INDEX('Hourly Demand'!B$2:M$745,Analysis!M525,Analysis!$L$5)</f>
        <v>998.989616566</v>
      </c>
      <c r="O525" s="2" t="n">
        <f aca="false">N525&gt;0</f>
        <v>1</v>
      </c>
      <c r="P525" s="2" t="n">
        <f aca="false">INDEX($F$16:$F$27,$L$5)/$K$8*1000*O525</f>
        <v>409.329299128102</v>
      </c>
      <c r="Q525" s="1" t="n">
        <f aca="false">IF(O525,N525-P525)</f>
        <v>589.660317437898</v>
      </c>
      <c r="R525" s="1" t="n">
        <f aca="true">IF(O525,N525+RAND()*0.00001)</f>
        <v>998.989618451234</v>
      </c>
      <c r="S525" s="2" t="n">
        <f aca="false">IF(O525,LARGE($Q$7:$Q$750,M525))</f>
        <v>265.155451211294</v>
      </c>
      <c r="T525" s="2" t="n">
        <f aca="false">INDEX($H$16:H545,$L$5)</f>
        <v>600</v>
      </c>
      <c r="U525" s="1" t="n">
        <f aca="false">MIN(V525,MIN(T525,S525))</f>
        <v>265.155451211294</v>
      </c>
      <c r="V525" s="1" t="n">
        <f aca="false">V524-U524</f>
        <v>2432.01469372179</v>
      </c>
      <c r="W525" s="1" t="n">
        <f aca="false">S525-U525</f>
        <v>0</v>
      </c>
      <c r="X525" s="1" t="n">
        <f aca="false">S525</f>
        <v>265.155451211294</v>
      </c>
      <c r="Y525" s="1" t="n">
        <f aca="false">U525</f>
        <v>265.155451211294</v>
      </c>
      <c r="Z525" s="1" t="n">
        <f aca="false">MAX(MIN(S525-$AA$2,T525),0)</f>
        <v>220.526428650886</v>
      </c>
      <c r="AA525" s="1" t="n">
        <f aca="false">AA524+Z525</f>
        <v>255331.657349908</v>
      </c>
      <c r="AB525" s="1" t="n">
        <f aca="false">S525</f>
        <v>265.155451211294</v>
      </c>
      <c r="AC525" s="1" t="n">
        <f aca="false">Z525</f>
        <v>220.526428650886</v>
      </c>
      <c r="AD525" s="1" t="n">
        <f aca="false">AB525</f>
        <v>265.155451211294</v>
      </c>
      <c r="AE525" s="1" t="n">
        <f aca="false">AD525-AC525</f>
        <v>44.6290225604083</v>
      </c>
    </row>
    <row r="526" customFormat="false" ht="15" hidden="false" customHeight="false" outlineLevel="0" collapsed="false">
      <c r="M526" s="0" t="n">
        <f aca="false">M525+1</f>
        <v>520</v>
      </c>
      <c r="N526" s="2" t="n">
        <f aca="false">INDEX('Hourly Demand'!B$2:M$745,Analysis!M526,Analysis!$L$5)</f>
        <v>987.81954672443</v>
      </c>
      <c r="O526" s="2" t="n">
        <f aca="false">N526&gt;0</f>
        <v>1</v>
      </c>
      <c r="P526" s="2" t="n">
        <f aca="false">INDEX($F$16:$F$27,$L$5)/$K$8*1000*O526</f>
        <v>409.329299128102</v>
      </c>
      <c r="Q526" s="1" t="n">
        <f aca="false">IF(O526,N526-P526)</f>
        <v>578.490247596329</v>
      </c>
      <c r="R526" s="1" t="n">
        <f aca="true">IF(O526,N526+RAND()*0.00001)</f>
        <v>987.819551872511</v>
      </c>
      <c r="S526" s="2" t="n">
        <f aca="false">IF(O526,LARGE($Q$7:$Q$750,M526))</f>
        <v>264.259348076151</v>
      </c>
      <c r="T526" s="2" t="n">
        <f aca="false">INDEX($H$16:H546,$L$5)</f>
        <v>600</v>
      </c>
      <c r="U526" s="1" t="n">
        <f aca="false">MIN(V526,MIN(T526,S526))</f>
        <v>264.259348076151</v>
      </c>
      <c r="V526" s="1" t="n">
        <f aca="false">V525-U525</f>
        <v>2166.85924251049</v>
      </c>
      <c r="W526" s="1" t="n">
        <f aca="false">S526-U526</f>
        <v>0</v>
      </c>
      <c r="X526" s="1" t="n">
        <f aca="false">S526</f>
        <v>264.259348076151</v>
      </c>
      <c r="Y526" s="1" t="n">
        <f aca="false">U526</f>
        <v>264.259348076151</v>
      </c>
      <c r="Z526" s="1" t="n">
        <f aca="false">MAX(MIN(S526-$AA$2,T526),0)</f>
        <v>219.630325515743</v>
      </c>
      <c r="AA526" s="1" t="n">
        <f aca="false">AA525+Z526</f>
        <v>255551.287675424</v>
      </c>
      <c r="AB526" s="1" t="n">
        <f aca="false">S526</f>
        <v>264.259348076151</v>
      </c>
      <c r="AC526" s="1" t="n">
        <f aca="false">Z526</f>
        <v>219.630325515743</v>
      </c>
      <c r="AD526" s="1" t="n">
        <f aca="false">AB526</f>
        <v>264.259348076151</v>
      </c>
      <c r="AE526" s="1" t="n">
        <f aca="false">AD526-AC526</f>
        <v>44.6290225604083</v>
      </c>
    </row>
    <row r="527" customFormat="false" ht="15" hidden="false" customHeight="false" outlineLevel="0" collapsed="false">
      <c r="M527" s="0" t="n">
        <f aca="false">M526+1</f>
        <v>521</v>
      </c>
      <c r="N527" s="2" t="n">
        <f aca="false">INDEX('Hourly Demand'!B$2:M$745,Analysis!M527,Analysis!$L$5)</f>
        <v>986.651247369225</v>
      </c>
      <c r="O527" s="2" t="n">
        <f aca="false">N527&gt;0</f>
        <v>1</v>
      </c>
      <c r="P527" s="2" t="n">
        <f aca="false">INDEX($F$16:$F$27,$L$5)/$K$8*1000*O527</f>
        <v>409.329299128102</v>
      </c>
      <c r="Q527" s="1" t="n">
        <f aca="false">IF(O527,N527-P527)</f>
        <v>577.321948241123</v>
      </c>
      <c r="R527" s="1" t="n">
        <f aca="true">IF(O527,N527+RAND()*0.00001)</f>
        <v>986.651247741002</v>
      </c>
      <c r="S527" s="2" t="n">
        <f aca="false">IF(O527,LARGE($Q$7:$Q$750,M527))</f>
        <v>263.505386140388</v>
      </c>
      <c r="T527" s="2" t="n">
        <f aca="false">INDEX($H$16:H547,$L$5)</f>
        <v>600</v>
      </c>
      <c r="U527" s="1" t="n">
        <f aca="false">MIN(V527,MIN(T527,S527))</f>
        <v>263.505386140388</v>
      </c>
      <c r="V527" s="1" t="n">
        <f aca="false">V526-U526</f>
        <v>1902.59989443434</v>
      </c>
      <c r="W527" s="1" t="n">
        <f aca="false">S527-U527</f>
        <v>0</v>
      </c>
      <c r="X527" s="1" t="n">
        <f aca="false">S527</f>
        <v>263.505386140388</v>
      </c>
      <c r="Y527" s="1" t="n">
        <f aca="false">U527</f>
        <v>263.505386140388</v>
      </c>
      <c r="Z527" s="1" t="n">
        <f aca="false">MAX(MIN(S527-$AA$2,T527),0)</f>
        <v>218.87636357998</v>
      </c>
      <c r="AA527" s="1" t="n">
        <f aca="false">AA526+Z527</f>
        <v>255770.164039004</v>
      </c>
      <c r="AB527" s="1" t="n">
        <f aca="false">S527</f>
        <v>263.505386140388</v>
      </c>
      <c r="AC527" s="1" t="n">
        <f aca="false">Z527</f>
        <v>218.87636357998</v>
      </c>
      <c r="AD527" s="1" t="n">
        <f aca="false">AB527</f>
        <v>263.505386140388</v>
      </c>
      <c r="AE527" s="1" t="n">
        <f aca="false">AD527-AC527</f>
        <v>44.6290225604083</v>
      </c>
    </row>
    <row r="528" customFormat="false" ht="15" hidden="false" customHeight="false" outlineLevel="0" collapsed="false">
      <c r="M528" s="0" t="n">
        <f aca="false">M527+1</f>
        <v>522</v>
      </c>
      <c r="N528" s="2" t="n">
        <f aca="false">INDEX('Hourly Demand'!B$2:M$745,Analysis!M528,Analysis!$L$5)</f>
        <v>977.223707316617</v>
      </c>
      <c r="O528" s="2" t="n">
        <f aca="false">N528&gt;0</f>
        <v>1</v>
      </c>
      <c r="P528" s="2" t="n">
        <f aca="false">INDEX($F$16:$F$27,$L$5)/$K$8*1000*O528</f>
        <v>409.329299128102</v>
      </c>
      <c r="Q528" s="1" t="n">
        <f aca="false">IF(O528,N528-P528)</f>
        <v>567.894408188515</v>
      </c>
      <c r="R528" s="1" t="n">
        <f aca="true">IF(O528,N528+RAND()*0.00001)</f>
        <v>977.223714803976</v>
      </c>
      <c r="S528" s="2" t="n">
        <f aca="false">IF(O528,LARGE($Q$7:$Q$750,M528))</f>
        <v>260.402150830398</v>
      </c>
      <c r="T528" s="2" t="n">
        <f aca="false">INDEX($H$16:H548,$L$5)</f>
        <v>600</v>
      </c>
      <c r="U528" s="1" t="n">
        <f aca="false">MIN(V528,MIN(T528,S528))</f>
        <v>260.402150830398</v>
      </c>
      <c r="V528" s="1" t="n">
        <f aca="false">V527-U527</f>
        <v>1639.09450829395</v>
      </c>
      <c r="W528" s="1" t="n">
        <f aca="false">S528-U528</f>
        <v>0</v>
      </c>
      <c r="X528" s="1" t="n">
        <f aca="false">S528</f>
        <v>260.402150830398</v>
      </c>
      <c r="Y528" s="1" t="n">
        <f aca="false">U528</f>
        <v>260.402150830398</v>
      </c>
      <c r="Z528" s="1" t="n">
        <f aca="false">MAX(MIN(S528-$AA$2,T528),0)</f>
        <v>215.77312826999</v>
      </c>
      <c r="AA528" s="1" t="n">
        <f aca="false">AA527+Z528</f>
        <v>255985.937167274</v>
      </c>
      <c r="AB528" s="1" t="n">
        <f aca="false">S528</f>
        <v>260.402150830398</v>
      </c>
      <c r="AC528" s="1" t="n">
        <f aca="false">Z528</f>
        <v>215.77312826999</v>
      </c>
      <c r="AD528" s="1" t="n">
        <f aca="false">AB528</f>
        <v>260.402150830398</v>
      </c>
      <c r="AE528" s="1" t="n">
        <f aca="false">AD528-AC528</f>
        <v>44.6290225604083</v>
      </c>
    </row>
    <row r="529" customFormat="false" ht="15" hidden="false" customHeight="false" outlineLevel="0" collapsed="false">
      <c r="M529" s="0" t="n">
        <f aca="false">M528+1</f>
        <v>523</v>
      </c>
      <c r="N529" s="2" t="n">
        <f aca="false">INDEX('Hourly Demand'!B$2:M$745,Analysis!M529,Analysis!$L$5)</f>
        <v>956.698275159703</v>
      </c>
      <c r="O529" s="2" t="n">
        <f aca="false">N529&gt;0</f>
        <v>1</v>
      </c>
      <c r="P529" s="2" t="n">
        <f aca="false">INDEX($F$16:$F$27,$L$5)/$K$8*1000*O529</f>
        <v>409.329299128102</v>
      </c>
      <c r="Q529" s="1" t="n">
        <f aca="false">IF(O529,N529-P529)</f>
        <v>547.368976031601</v>
      </c>
      <c r="R529" s="1" t="n">
        <f aca="true">IF(O529,N529+RAND()*0.00001)</f>
        <v>956.698283708549</v>
      </c>
      <c r="S529" s="2" t="n">
        <f aca="false">IF(O529,LARGE($Q$7:$Q$750,M529))</f>
        <v>256.487614552591</v>
      </c>
      <c r="T529" s="2" t="n">
        <f aca="false">INDEX($H$16:H549,$L$5)</f>
        <v>600</v>
      </c>
      <c r="U529" s="1" t="n">
        <f aca="false">MIN(V529,MIN(T529,S529))</f>
        <v>256.487614552591</v>
      </c>
      <c r="V529" s="1" t="n">
        <f aca="false">V528-U528</f>
        <v>1378.69235746355</v>
      </c>
      <c r="W529" s="1" t="n">
        <f aca="false">S529-U529</f>
        <v>0</v>
      </c>
      <c r="X529" s="1" t="n">
        <f aca="false">S529</f>
        <v>256.487614552591</v>
      </c>
      <c r="Y529" s="1" t="n">
        <f aca="false">U529</f>
        <v>256.487614552591</v>
      </c>
      <c r="Z529" s="1" t="n">
        <f aca="false">MAX(MIN(S529-$AA$2,T529),0)</f>
        <v>211.858591992182</v>
      </c>
      <c r="AA529" s="1" t="n">
        <f aca="false">AA528+Z529</f>
        <v>256197.795759266</v>
      </c>
      <c r="AB529" s="1" t="n">
        <f aca="false">S529</f>
        <v>256.487614552591</v>
      </c>
      <c r="AC529" s="1" t="n">
        <f aca="false">Z529</f>
        <v>211.858591992182</v>
      </c>
      <c r="AD529" s="1" t="n">
        <f aca="false">AB529</f>
        <v>256.487614552591</v>
      </c>
      <c r="AE529" s="1" t="n">
        <f aca="false">AD529-AC529</f>
        <v>44.6290225604083</v>
      </c>
    </row>
    <row r="530" customFormat="false" ht="15" hidden="false" customHeight="false" outlineLevel="0" collapsed="false">
      <c r="M530" s="0" t="n">
        <f aca="false">M529+1</f>
        <v>524</v>
      </c>
      <c r="N530" s="2" t="n">
        <f aca="false">INDEX('Hourly Demand'!B$2:M$745,Analysis!M530,Analysis!$L$5)</f>
        <v>949.544439680489</v>
      </c>
      <c r="O530" s="2" t="n">
        <f aca="false">N530&gt;0</f>
        <v>1</v>
      </c>
      <c r="P530" s="2" t="n">
        <f aca="false">INDEX($F$16:$F$27,$L$5)/$K$8*1000*O530</f>
        <v>409.329299128102</v>
      </c>
      <c r="Q530" s="1" t="n">
        <f aca="false">IF(O530,N530-P530)</f>
        <v>540.215140552388</v>
      </c>
      <c r="R530" s="1" t="n">
        <f aca="true">IF(O530,N530+RAND()*0.00001)</f>
        <v>949.544441306889</v>
      </c>
      <c r="S530" s="2" t="n">
        <f aca="false">IF(O530,LARGE($Q$7:$Q$750,M530))</f>
        <v>256.118968737978</v>
      </c>
      <c r="T530" s="2" t="n">
        <f aca="false">INDEX($H$16:H550,$L$5)</f>
        <v>600</v>
      </c>
      <c r="U530" s="1" t="n">
        <f aca="false">MIN(V530,MIN(T530,S530))</f>
        <v>256.118968737978</v>
      </c>
      <c r="V530" s="1" t="n">
        <f aca="false">V529-U529</f>
        <v>1122.20474291096</v>
      </c>
      <c r="W530" s="1" t="n">
        <f aca="false">S530-U530</f>
        <v>0</v>
      </c>
      <c r="X530" s="1" t="n">
        <f aca="false">S530</f>
        <v>256.118968737978</v>
      </c>
      <c r="Y530" s="1" t="n">
        <f aca="false">U530</f>
        <v>256.118968737978</v>
      </c>
      <c r="Z530" s="1" t="n">
        <f aca="false">MAX(MIN(S530-$AA$2,T530),0)</f>
        <v>211.48994617757</v>
      </c>
      <c r="AA530" s="1" t="n">
        <f aca="false">AA529+Z530</f>
        <v>256409.285705444</v>
      </c>
      <c r="AB530" s="1" t="n">
        <f aca="false">S530</f>
        <v>256.118968737978</v>
      </c>
      <c r="AC530" s="1" t="n">
        <f aca="false">Z530</f>
        <v>211.48994617757</v>
      </c>
      <c r="AD530" s="1" t="n">
        <f aca="false">AB530</f>
        <v>256.118968737978</v>
      </c>
      <c r="AE530" s="1" t="n">
        <f aca="false">AD530-AC530</f>
        <v>44.6290225604083</v>
      </c>
    </row>
    <row r="531" customFormat="false" ht="15" hidden="false" customHeight="false" outlineLevel="0" collapsed="false">
      <c r="M531" s="0" t="n">
        <f aca="false">M530+1</f>
        <v>525</v>
      </c>
      <c r="N531" s="2" t="n">
        <f aca="false">INDEX('Hourly Demand'!B$2:M$745,Analysis!M531,Analysis!$L$5)</f>
        <v>929.783344682816</v>
      </c>
      <c r="O531" s="2" t="n">
        <f aca="false">N531&gt;0</f>
        <v>1</v>
      </c>
      <c r="P531" s="2" t="n">
        <f aca="false">INDEX($F$16:$F$27,$L$5)/$K$8*1000*O531</f>
        <v>409.329299128102</v>
      </c>
      <c r="Q531" s="1" t="n">
        <f aca="false">IF(O531,N531-P531)</f>
        <v>520.454045554714</v>
      </c>
      <c r="R531" s="1" t="n">
        <f aca="true">IF(O531,N531+RAND()*0.00001)</f>
        <v>929.783353592686</v>
      </c>
      <c r="S531" s="2" t="n">
        <f aca="false">IF(O531,LARGE($Q$7:$Q$750,M531))</f>
        <v>254.135969901426</v>
      </c>
      <c r="T531" s="2" t="n">
        <f aca="false">INDEX($H$16:H551,$L$5)</f>
        <v>600</v>
      </c>
      <c r="U531" s="1" t="n">
        <f aca="false">MIN(V531,MIN(T531,S531))</f>
        <v>254.135969901426</v>
      </c>
      <c r="V531" s="1" t="n">
        <f aca="false">V530-U530</f>
        <v>866.085774172985</v>
      </c>
      <c r="W531" s="1" t="n">
        <f aca="false">S531-U531</f>
        <v>0</v>
      </c>
      <c r="X531" s="1" t="n">
        <f aca="false">S531</f>
        <v>254.135969901426</v>
      </c>
      <c r="Y531" s="1" t="n">
        <f aca="false">U531</f>
        <v>254.135969901426</v>
      </c>
      <c r="Z531" s="1" t="n">
        <f aca="false">MAX(MIN(S531-$AA$2,T531),0)</f>
        <v>209.506947341018</v>
      </c>
      <c r="AA531" s="1" t="n">
        <f aca="false">AA530+Z531</f>
        <v>256618.792652785</v>
      </c>
      <c r="AB531" s="1" t="n">
        <f aca="false">S531</f>
        <v>254.135969901426</v>
      </c>
      <c r="AC531" s="1" t="n">
        <f aca="false">Z531</f>
        <v>209.506947341018</v>
      </c>
      <c r="AD531" s="1" t="n">
        <f aca="false">AB531</f>
        <v>254.135969901426</v>
      </c>
      <c r="AE531" s="1" t="n">
        <f aca="false">AD531-AC531</f>
        <v>44.6290225604083</v>
      </c>
    </row>
    <row r="532" customFormat="false" ht="15" hidden="false" customHeight="false" outlineLevel="0" collapsed="false">
      <c r="M532" s="0" t="n">
        <f aca="false">M531+1</f>
        <v>526</v>
      </c>
      <c r="N532" s="2" t="n">
        <f aca="false">INDEX('Hourly Demand'!B$2:M$745,Analysis!M532,Analysis!$L$5)</f>
        <v>1053.83467863472</v>
      </c>
      <c r="O532" s="2" t="n">
        <f aca="false">N532&gt;0</f>
        <v>1</v>
      </c>
      <c r="P532" s="2" t="n">
        <f aca="false">INDEX($F$16:$F$27,$L$5)/$K$8*1000*O532</f>
        <v>409.329299128102</v>
      </c>
      <c r="Q532" s="1" t="n">
        <f aca="false">IF(O532,N532-P532)</f>
        <v>644.505379506621</v>
      </c>
      <c r="R532" s="1" t="n">
        <f aca="true">IF(O532,N532+RAND()*0.00001)</f>
        <v>1053.83468812836</v>
      </c>
      <c r="S532" s="2" t="n">
        <f aca="false">IF(O532,LARGE($Q$7:$Q$750,M532))</f>
        <v>253.728272029971</v>
      </c>
      <c r="T532" s="2" t="n">
        <f aca="false">INDEX($H$16:H552,$L$5)</f>
        <v>600</v>
      </c>
      <c r="U532" s="1" t="n">
        <f aca="false">MIN(V532,MIN(T532,S532))</f>
        <v>253.728272029971</v>
      </c>
      <c r="V532" s="1" t="n">
        <f aca="false">V531-U531</f>
        <v>611.949804271559</v>
      </c>
      <c r="W532" s="1" t="n">
        <f aca="false">S532-U532</f>
        <v>0</v>
      </c>
      <c r="X532" s="1" t="n">
        <f aca="false">S532</f>
        <v>253.728272029971</v>
      </c>
      <c r="Y532" s="1" t="n">
        <f aca="false">U532</f>
        <v>253.728272029971</v>
      </c>
      <c r="Z532" s="1" t="n">
        <f aca="false">MAX(MIN(S532-$AA$2,T532),0)</f>
        <v>209.099249469563</v>
      </c>
      <c r="AA532" s="1" t="n">
        <f aca="false">AA531+Z532</f>
        <v>256827.891902254</v>
      </c>
      <c r="AB532" s="1" t="n">
        <f aca="false">S532</f>
        <v>253.728272029971</v>
      </c>
      <c r="AC532" s="1" t="n">
        <f aca="false">Z532</f>
        <v>209.099249469563</v>
      </c>
      <c r="AD532" s="1" t="n">
        <f aca="false">AB532</f>
        <v>253.728272029971</v>
      </c>
      <c r="AE532" s="1" t="n">
        <f aca="false">AD532-AC532</f>
        <v>44.6290225604083</v>
      </c>
    </row>
    <row r="533" customFormat="false" ht="15" hidden="false" customHeight="false" outlineLevel="0" collapsed="false">
      <c r="M533" s="0" t="n">
        <f aca="false">M532+1</f>
        <v>527</v>
      </c>
      <c r="N533" s="2" t="n">
        <f aca="false">INDEX('Hourly Demand'!B$2:M$745,Analysis!M533,Analysis!$L$5)</f>
        <v>1229.17871893006</v>
      </c>
      <c r="O533" s="2" t="n">
        <f aca="false">N533&gt;0</f>
        <v>1</v>
      </c>
      <c r="P533" s="2" t="n">
        <f aca="false">INDEX($F$16:$F$27,$L$5)/$K$8*1000*O533</f>
        <v>409.329299128102</v>
      </c>
      <c r="Q533" s="1" t="n">
        <f aca="false">IF(O533,N533-P533)</f>
        <v>819.849419801957</v>
      </c>
      <c r="R533" s="1" t="n">
        <f aca="true">IF(O533,N533+RAND()*0.00001)</f>
        <v>1229.17872693888</v>
      </c>
      <c r="S533" s="2" t="n">
        <f aca="false">IF(O533,LARGE($Q$7:$Q$750,M533))</f>
        <v>251.935002338816</v>
      </c>
      <c r="T533" s="2" t="n">
        <f aca="false">INDEX($H$16:H553,$L$5)</f>
        <v>600</v>
      </c>
      <c r="U533" s="1" t="n">
        <f aca="false">MIN(V533,MIN(T533,S533))</f>
        <v>251.935002338816</v>
      </c>
      <c r="V533" s="1" t="n">
        <f aca="false">V532-U532</f>
        <v>358.221532241587</v>
      </c>
      <c r="W533" s="1" t="n">
        <f aca="false">S533-U533</f>
        <v>0</v>
      </c>
      <c r="X533" s="1" t="n">
        <f aca="false">S533</f>
        <v>251.935002338816</v>
      </c>
      <c r="Y533" s="1" t="n">
        <f aca="false">U533</f>
        <v>251.935002338816</v>
      </c>
      <c r="Z533" s="1" t="n">
        <f aca="false">MAX(MIN(S533-$AA$2,T533),0)</f>
        <v>207.305979778408</v>
      </c>
      <c r="AA533" s="1" t="n">
        <f aca="false">AA532+Z533</f>
        <v>257035.197882033</v>
      </c>
      <c r="AB533" s="1" t="n">
        <f aca="false">S533</f>
        <v>251.935002338816</v>
      </c>
      <c r="AC533" s="1" t="n">
        <f aca="false">Z533</f>
        <v>207.305979778408</v>
      </c>
      <c r="AD533" s="1" t="n">
        <f aca="false">AB533</f>
        <v>251.935002338816</v>
      </c>
      <c r="AE533" s="1" t="n">
        <f aca="false">AD533-AC533</f>
        <v>44.6290225604083</v>
      </c>
    </row>
    <row r="534" customFormat="false" ht="15" hidden="false" customHeight="false" outlineLevel="0" collapsed="false">
      <c r="M534" s="0" t="n">
        <f aca="false">M533+1</f>
        <v>528</v>
      </c>
      <c r="N534" s="2" t="n">
        <f aca="false">INDEX('Hourly Demand'!B$2:M$745,Analysis!M534,Analysis!$L$5)</f>
        <v>1147.71777753042</v>
      </c>
      <c r="O534" s="2" t="n">
        <f aca="false">N534&gt;0</f>
        <v>1</v>
      </c>
      <c r="P534" s="2" t="n">
        <f aca="false">INDEX($F$16:$F$27,$L$5)/$K$8*1000*O534</f>
        <v>409.329299128102</v>
      </c>
      <c r="Q534" s="1" t="n">
        <f aca="false">IF(O534,N534-P534)</f>
        <v>738.388478402314</v>
      </c>
      <c r="R534" s="1" t="n">
        <f aca="true">IF(O534,N534+RAND()*0.00001)</f>
        <v>1147.71778606549</v>
      </c>
      <c r="S534" s="2" t="n">
        <f aca="false">IF(O534,LARGE($Q$7:$Q$750,M534))</f>
        <v>251.69001947595</v>
      </c>
      <c r="T534" s="2" t="n">
        <f aca="false">INDEX($H$16:H554,$L$5)</f>
        <v>600</v>
      </c>
      <c r="U534" s="1" t="n">
        <f aca="false">MIN(V534,MIN(T534,S534))</f>
        <v>106.286529902771</v>
      </c>
      <c r="V534" s="1" t="n">
        <f aca="false">V533-U533</f>
        <v>106.286529902771</v>
      </c>
      <c r="W534" s="1" t="n">
        <f aca="false">S534-U534</f>
        <v>145.403489573179</v>
      </c>
      <c r="X534" s="1" t="n">
        <f aca="false">S534</f>
        <v>251.69001947595</v>
      </c>
      <c r="Y534" s="1" t="n">
        <f aca="false">U534</f>
        <v>106.286529902771</v>
      </c>
      <c r="Z534" s="1" t="n">
        <f aca="false">MAX(MIN(S534-$AA$2,T534),0)</f>
        <v>207.060996915542</v>
      </c>
      <c r="AA534" s="1" t="n">
        <f aca="false">AA533+Z534</f>
        <v>257242.258878948</v>
      </c>
      <c r="AB534" s="1" t="n">
        <f aca="false">S534</f>
        <v>251.69001947595</v>
      </c>
      <c r="AC534" s="1" t="n">
        <f aca="false">Z534</f>
        <v>207.060996915542</v>
      </c>
      <c r="AD534" s="1" t="n">
        <f aca="false">AB534</f>
        <v>251.69001947595</v>
      </c>
      <c r="AE534" s="1" t="n">
        <f aca="false">AD534-AC534</f>
        <v>44.6290225604083</v>
      </c>
    </row>
    <row r="535" customFormat="false" ht="15" hidden="false" customHeight="false" outlineLevel="0" collapsed="false">
      <c r="M535" s="0" t="n">
        <f aca="false">M534+1</f>
        <v>529</v>
      </c>
      <c r="N535" s="2" t="n">
        <f aca="false">INDEX('Hourly Demand'!B$2:M$745,Analysis!M535,Analysis!$L$5)</f>
        <v>901.827044191393</v>
      </c>
      <c r="O535" s="2" t="n">
        <f aca="false">N535&gt;0</f>
        <v>1</v>
      </c>
      <c r="P535" s="2" t="n">
        <f aca="false">INDEX($F$16:$F$27,$L$5)/$K$8*1000*O535</f>
        <v>409.329299128102</v>
      </c>
      <c r="Q535" s="1" t="n">
        <f aca="false">IF(O535,N535-P535)</f>
        <v>492.497745063291</v>
      </c>
      <c r="R535" s="1" t="n">
        <f aca="true">IF(O535,N535+RAND()*0.00001)</f>
        <v>901.827053320807</v>
      </c>
      <c r="S535" s="2" t="n">
        <f aca="false">IF(O535,LARGE($Q$7:$Q$750,M535))</f>
        <v>246.976655972549</v>
      </c>
      <c r="T535" s="2" t="n">
        <f aca="false">INDEX($H$16:H555,$L$5)</f>
        <v>600</v>
      </c>
      <c r="U535" s="1" t="n">
        <f aca="false">MIN(V535,MIN(T535,S535))</f>
        <v>0</v>
      </c>
      <c r="V535" s="1" t="n">
        <f aca="false">V534-U534</f>
        <v>0</v>
      </c>
      <c r="W535" s="1" t="n">
        <f aca="false">S535-U535</f>
        <v>246.976655972549</v>
      </c>
      <c r="X535" s="1" t="n">
        <f aca="false">S535</f>
        <v>246.976655972549</v>
      </c>
      <c r="Y535" s="1" t="n">
        <f aca="false">U535</f>
        <v>0</v>
      </c>
      <c r="Z535" s="1" t="n">
        <f aca="false">MAX(MIN(S535-$AA$2,T535),0)</f>
        <v>202.347633412141</v>
      </c>
      <c r="AA535" s="1" t="n">
        <f aca="false">AA534+Z535</f>
        <v>257444.606512361</v>
      </c>
      <c r="AB535" s="1" t="n">
        <f aca="false">S535</f>
        <v>246.976655972549</v>
      </c>
      <c r="AC535" s="1" t="n">
        <f aca="false">Z535</f>
        <v>202.347633412141</v>
      </c>
      <c r="AD535" s="1" t="n">
        <f aca="false">AB535</f>
        <v>246.976655972549</v>
      </c>
      <c r="AE535" s="1" t="n">
        <f aca="false">AD535-AC535</f>
        <v>44.6290225604083</v>
      </c>
    </row>
    <row r="536" customFormat="false" ht="15" hidden="false" customHeight="false" outlineLevel="0" collapsed="false">
      <c r="M536" s="0" t="n">
        <f aca="false">M535+1</f>
        <v>530</v>
      </c>
      <c r="N536" s="2" t="n">
        <f aca="false">INDEX('Hourly Demand'!B$2:M$745,Analysis!M536,Analysis!$L$5)</f>
        <v>640.307639866546</v>
      </c>
      <c r="O536" s="2" t="n">
        <f aca="false">N536&gt;0</f>
        <v>1</v>
      </c>
      <c r="P536" s="2" t="n">
        <f aca="false">INDEX($F$16:$F$27,$L$5)/$K$8*1000*O536</f>
        <v>409.329299128102</v>
      </c>
      <c r="Q536" s="1" t="n">
        <f aca="false">IF(O536,N536-P536)</f>
        <v>230.978340738444</v>
      </c>
      <c r="R536" s="1" t="n">
        <f aca="true">IF(O536,N536+RAND()*0.00001)</f>
        <v>640.307646799282</v>
      </c>
      <c r="S536" s="2" t="n">
        <f aca="false">IF(O536,LARGE($Q$7:$Q$750,M536))</f>
        <v>245.94353556159</v>
      </c>
      <c r="T536" s="2" t="n">
        <f aca="false">INDEX($H$16:H556,$L$5)</f>
        <v>600</v>
      </c>
      <c r="U536" s="1" t="n">
        <f aca="false">MIN(V536,MIN(T536,S536))</f>
        <v>0</v>
      </c>
      <c r="V536" s="1" t="n">
        <f aca="false">V535-U535</f>
        <v>0</v>
      </c>
      <c r="W536" s="1" t="n">
        <f aca="false">S536-U536</f>
        <v>245.94353556159</v>
      </c>
      <c r="X536" s="1" t="n">
        <f aca="false">S536</f>
        <v>245.94353556159</v>
      </c>
      <c r="Y536" s="1" t="n">
        <f aca="false">U536</f>
        <v>0</v>
      </c>
      <c r="Z536" s="1" t="n">
        <f aca="false">MAX(MIN(S536-$AA$2,T536),0)</f>
        <v>201.314513001182</v>
      </c>
      <c r="AA536" s="1" t="n">
        <f aca="false">AA535+Z536</f>
        <v>257645.921025362</v>
      </c>
      <c r="AB536" s="1" t="n">
        <f aca="false">S536</f>
        <v>245.94353556159</v>
      </c>
      <c r="AC536" s="1" t="n">
        <f aca="false">Z536</f>
        <v>201.314513001182</v>
      </c>
      <c r="AD536" s="1" t="n">
        <f aca="false">AB536</f>
        <v>245.94353556159</v>
      </c>
      <c r="AE536" s="1" t="n">
        <f aca="false">AD536-AC536</f>
        <v>44.6290225604083</v>
      </c>
    </row>
    <row r="537" customFormat="false" ht="15" hidden="false" customHeight="false" outlineLevel="0" collapsed="false">
      <c r="M537" s="0" t="n">
        <f aca="false">M536+1</f>
        <v>531</v>
      </c>
      <c r="N537" s="2" t="n">
        <f aca="false">INDEX('Hourly Demand'!B$2:M$745,Analysis!M537,Analysis!$L$5)</f>
        <v>595.948058592128</v>
      </c>
      <c r="O537" s="2" t="n">
        <f aca="false">N537&gt;0</f>
        <v>1</v>
      </c>
      <c r="P537" s="2" t="n">
        <f aca="false">INDEX($F$16:$F$27,$L$5)/$K$8*1000*O537</f>
        <v>409.329299128102</v>
      </c>
      <c r="Q537" s="1" t="n">
        <f aca="false">IF(O537,N537-P537)</f>
        <v>186.618759464026</v>
      </c>
      <c r="R537" s="1" t="n">
        <f aca="true">IF(O537,N537+RAND()*0.00001)</f>
        <v>595.948061142904</v>
      </c>
      <c r="S537" s="2" t="n">
        <f aca="false">IF(O537,LARGE($Q$7:$Q$750,M537))</f>
        <v>243.496003195608</v>
      </c>
      <c r="T537" s="2" t="n">
        <f aca="false">INDEX($H$16:H557,$L$5)</f>
        <v>600</v>
      </c>
      <c r="U537" s="1" t="n">
        <f aca="false">MIN(V537,MIN(T537,S537))</f>
        <v>0</v>
      </c>
      <c r="V537" s="1" t="n">
        <f aca="false">V536-U536</f>
        <v>0</v>
      </c>
      <c r="W537" s="1" t="n">
        <f aca="false">S537-U537</f>
        <v>243.496003195608</v>
      </c>
      <c r="X537" s="1" t="n">
        <f aca="false">S537</f>
        <v>243.496003195608</v>
      </c>
      <c r="Y537" s="1" t="n">
        <f aca="false">U537</f>
        <v>0</v>
      </c>
      <c r="Z537" s="1" t="n">
        <f aca="false">MAX(MIN(S537-$AA$2,T537),0)</f>
        <v>198.8669806352</v>
      </c>
      <c r="AA537" s="1" t="n">
        <f aca="false">AA536+Z537</f>
        <v>257844.788005997</v>
      </c>
      <c r="AB537" s="1" t="n">
        <f aca="false">S537</f>
        <v>243.496003195608</v>
      </c>
      <c r="AC537" s="1" t="n">
        <f aca="false">Z537</f>
        <v>198.8669806352</v>
      </c>
      <c r="AD537" s="1" t="n">
        <f aca="false">AB537</f>
        <v>243.496003195608</v>
      </c>
      <c r="AE537" s="1" t="n">
        <f aca="false">AD537-AC537</f>
        <v>44.6290225604083</v>
      </c>
    </row>
    <row r="538" customFormat="false" ht="15" hidden="false" customHeight="false" outlineLevel="0" collapsed="false">
      <c r="M538" s="0" t="n">
        <f aca="false">M537+1</f>
        <v>532</v>
      </c>
      <c r="N538" s="2" t="n">
        <f aca="false">INDEX('Hourly Demand'!B$2:M$745,Analysis!M538,Analysis!$L$5)</f>
        <v>545.08498843628</v>
      </c>
      <c r="O538" s="2" t="n">
        <f aca="false">N538&gt;0</f>
        <v>1</v>
      </c>
      <c r="P538" s="2" t="n">
        <f aca="false">INDEX($F$16:$F$27,$L$5)/$K$8*1000*O538</f>
        <v>409.329299128102</v>
      </c>
      <c r="Q538" s="1" t="n">
        <f aca="false">IF(O538,N538-P538)</f>
        <v>135.755689308178</v>
      </c>
      <c r="R538" s="1" t="n">
        <f aca="true">IF(O538,N538+RAND()*0.00001)</f>
        <v>545.084988917361</v>
      </c>
      <c r="S538" s="2" t="n">
        <f aca="false">IF(O538,LARGE($Q$7:$Q$750,M538))</f>
        <v>241.827654216058</v>
      </c>
      <c r="T538" s="2" t="n">
        <f aca="false">INDEX($H$16:H558,$L$5)</f>
        <v>600</v>
      </c>
      <c r="U538" s="1" t="n">
        <f aca="false">MIN(V538,MIN(T538,S538))</f>
        <v>0</v>
      </c>
      <c r="V538" s="1" t="n">
        <f aca="false">V537-U537</f>
        <v>0</v>
      </c>
      <c r="W538" s="1" t="n">
        <f aca="false">S538-U538</f>
        <v>241.827654216058</v>
      </c>
      <c r="X538" s="1" t="n">
        <f aca="false">S538</f>
        <v>241.827654216058</v>
      </c>
      <c r="Y538" s="1" t="n">
        <f aca="false">U538</f>
        <v>0</v>
      </c>
      <c r="Z538" s="1" t="n">
        <f aca="false">MAX(MIN(S538-$AA$2,T538),0)</f>
        <v>197.19863165565</v>
      </c>
      <c r="AA538" s="1" t="n">
        <f aca="false">AA537+Z538</f>
        <v>258041.986637653</v>
      </c>
      <c r="AB538" s="1" t="n">
        <f aca="false">S538</f>
        <v>241.827654216058</v>
      </c>
      <c r="AC538" s="1" t="n">
        <f aca="false">Z538</f>
        <v>197.19863165565</v>
      </c>
      <c r="AD538" s="1" t="n">
        <f aca="false">AB538</f>
        <v>241.827654216058</v>
      </c>
      <c r="AE538" s="1" t="n">
        <f aca="false">AD538-AC538</f>
        <v>44.6290225604083</v>
      </c>
    </row>
    <row r="539" customFormat="false" ht="15" hidden="false" customHeight="false" outlineLevel="0" collapsed="false">
      <c r="M539" s="0" t="n">
        <f aca="false">M538+1</f>
        <v>533</v>
      </c>
      <c r="N539" s="2" t="n">
        <f aca="false">INDEX('Hourly Demand'!B$2:M$745,Analysis!M539,Analysis!$L$5)</f>
        <v>521.563302319322</v>
      </c>
      <c r="O539" s="2" t="n">
        <f aca="false">N539&gt;0</f>
        <v>1</v>
      </c>
      <c r="P539" s="2" t="n">
        <f aca="false">INDEX($F$16:$F$27,$L$5)/$K$8*1000*O539</f>
        <v>409.329299128102</v>
      </c>
      <c r="Q539" s="1" t="n">
        <f aca="false">IF(O539,N539-P539)</f>
        <v>112.23400319122</v>
      </c>
      <c r="R539" s="1" t="n">
        <f aca="true">IF(O539,N539+RAND()*0.00001)</f>
        <v>521.563304997004</v>
      </c>
      <c r="S539" s="2" t="n">
        <f aca="false">IF(O539,LARGE($Q$7:$Q$750,M539))</f>
        <v>238.717014694308</v>
      </c>
      <c r="T539" s="2" t="n">
        <f aca="false">INDEX($H$16:H559,$L$5)</f>
        <v>600</v>
      </c>
      <c r="U539" s="1" t="n">
        <f aca="false">MIN(V539,MIN(T539,S539))</f>
        <v>0</v>
      </c>
      <c r="V539" s="1" t="n">
        <f aca="false">V538-U538</f>
        <v>0</v>
      </c>
      <c r="W539" s="1" t="n">
        <f aca="false">S539-U539</f>
        <v>238.717014694308</v>
      </c>
      <c r="X539" s="1" t="n">
        <f aca="false">S539</f>
        <v>238.717014694308</v>
      </c>
      <c r="Y539" s="1" t="n">
        <f aca="false">U539</f>
        <v>0</v>
      </c>
      <c r="Z539" s="1" t="n">
        <f aca="false">MAX(MIN(S539-$AA$2,T539),0)</f>
        <v>194.0879921339</v>
      </c>
      <c r="AA539" s="1" t="n">
        <f aca="false">AA538+Z539</f>
        <v>258236.074629786</v>
      </c>
      <c r="AB539" s="1" t="n">
        <f aca="false">S539</f>
        <v>238.717014694308</v>
      </c>
      <c r="AC539" s="1" t="n">
        <f aca="false">Z539</f>
        <v>194.0879921339</v>
      </c>
      <c r="AD539" s="1" t="n">
        <f aca="false">AB539</f>
        <v>238.717014694308</v>
      </c>
      <c r="AE539" s="1" t="n">
        <f aca="false">AD539-AC539</f>
        <v>44.6290225604083</v>
      </c>
    </row>
    <row r="540" customFormat="false" ht="15" hidden="false" customHeight="false" outlineLevel="0" collapsed="false">
      <c r="M540" s="0" t="n">
        <f aca="false">M539+1</f>
        <v>534</v>
      </c>
      <c r="N540" s="2" t="n">
        <f aca="false">INDEX('Hourly Demand'!B$2:M$745,Analysis!M540,Analysis!$L$5)</f>
        <v>524.621269518848</v>
      </c>
      <c r="O540" s="2" t="n">
        <f aca="false">N540&gt;0</f>
        <v>1</v>
      </c>
      <c r="P540" s="2" t="n">
        <f aca="false">INDEX($F$16:$F$27,$L$5)/$K$8*1000*O540</f>
        <v>409.329299128102</v>
      </c>
      <c r="Q540" s="1" t="n">
        <f aca="false">IF(O540,N540-P540)</f>
        <v>115.291970390746</v>
      </c>
      <c r="R540" s="1" t="n">
        <f aca="true">IF(O540,N540+RAND()*0.00001)</f>
        <v>524.621279477939</v>
      </c>
      <c r="S540" s="2" t="n">
        <f aca="false">IF(O540,LARGE($Q$7:$Q$750,M540))</f>
        <v>238.477834524678</v>
      </c>
      <c r="T540" s="2" t="n">
        <f aca="false">INDEX($H$16:H560,$L$5)</f>
        <v>600</v>
      </c>
      <c r="U540" s="1" t="n">
        <f aca="false">MIN(V540,MIN(T540,S540))</f>
        <v>0</v>
      </c>
      <c r="V540" s="1" t="n">
        <f aca="false">V539-U539</f>
        <v>0</v>
      </c>
      <c r="W540" s="1" t="n">
        <f aca="false">S540-U540</f>
        <v>238.477834524678</v>
      </c>
      <c r="X540" s="1" t="n">
        <f aca="false">S540</f>
        <v>238.477834524678</v>
      </c>
      <c r="Y540" s="1" t="n">
        <f aca="false">U540</f>
        <v>0</v>
      </c>
      <c r="Z540" s="1" t="n">
        <f aca="false">MAX(MIN(S540-$AA$2,T540),0)</f>
        <v>193.84881196427</v>
      </c>
      <c r="AA540" s="1" t="n">
        <f aca="false">AA539+Z540</f>
        <v>258429.923441751</v>
      </c>
      <c r="AB540" s="1" t="n">
        <f aca="false">S540</f>
        <v>238.477834524678</v>
      </c>
      <c r="AC540" s="1" t="n">
        <f aca="false">Z540</f>
        <v>193.84881196427</v>
      </c>
      <c r="AD540" s="1" t="n">
        <f aca="false">AB540</f>
        <v>238.477834524678</v>
      </c>
      <c r="AE540" s="1" t="n">
        <f aca="false">AD540-AC540</f>
        <v>44.6290225604083</v>
      </c>
    </row>
    <row r="541" customFormat="false" ht="15" hidden="false" customHeight="false" outlineLevel="0" collapsed="false">
      <c r="M541" s="0" t="n">
        <f aca="false">M540+1</f>
        <v>535</v>
      </c>
      <c r="N541" s="2" t="n">
        <f aca="false">INDEX('Hourly Demand'!B$2:M$745,Analysis!M541,Analysis!$L$5)</f>
        <v>546.979443562573</v>
      </c>
      <c r="O541" s="2" t="n">
        <f aca="false">N541&gt;0</f>
        <v>1</v>
      </c>
      <c r="P541" s="2" t="n">
        <f aca="false">INDEX($F$16:$F$27,$L$5)/$K$8*1000*O541</f>
        <v>409.329299128102</v>
      </c>
      <c r="Q541" s="1" t="n">
        <f aca="false">IF(O541,N541-P541)</f>
        <v>137.650144434471</v>
      </c>
      <c r="R541" s="1" t="n">
        <f aca="true">IF(O541,N541+RAND()*0.00001)</f>
        <v>546.979448815396</v>
      </c>
      <c r="S541" s="2" t="n">
        <f aca="false">IF(O541,LARGE($Q$7:$Q$750,M541))</f>
        <v>237.952376189737</v>
      </c>
      <c r="T541" s="2" t="n">
        <f aca="false">INDEX($H$16:H561,$L$5)</f>
        <v>600</v>
      </c>
      <c r="U541" s="1" t="n">
        <f aca="false">MIN(V541,MIN(T541,S541))</f>
        <v>0</v>
      </c>
      <c r="V541" s="1" t="n">
        <f aca="false">V540-U540</f>
        <v>0</v>
      </c>
      <c r="W541" s="1" t="n">
        <f aca="false">S541-U541</f>
        <v>237.952376189737</v>
      </c>
      <c r="X541" s="1" t="n">
        <f aca="false">S541</f>
        <v>237.952376189737</v>
      </c>
      <c r="Y541" s="1" t="n">
        <f aca="false">U541</f>
        <v>0</v>
      </c>
      <c r="Z541" s="1" t="n">
        <f aca="false">MAX(MIN(S541-$AA$2,T541),0)</f>
        <v>193.323353629329</v>
      </c>
      <c r="AA541" s="1" t="n">
        <f aca="false">AA540+Z541</f>
        <v>258623.24679538</v>
      </c>
      <c r="AB541" s="1" t="n">
        <f aca="false">S541</f>
        <v>237.952376189737</v>
      </c>
      <c r="AC541" s="1" t="n">
        <f aca="false">Z541</f>
        <v>193.323353629329</v>
      </c>
      <c r="AD541" s="1" t="n">
        <f aca="false">AB541</f>
        <v>237.952376189737</v>
      </c>
      <c r="AE541" s="1" t="n">
        <f aca="false">AD541-AC541</f>
        <v>44.6290225604083</v>
      </c>
    </row>
    <row r="542" customFormat="false" ht="15" hidden="false" customHeight="false" outlineLevel="0" collapsed="false">
      <c r="M542" s="0" t="n">
        <f aca="false">M541+1</f>
        <v>536</v>
      </c>
      <c r="N542" s="2" t="n">
        <f aca="false">INDEX('Hourly Demand'!B$2:M$745,Analysis!M542,Analysis!$L$5)</f>
        <v>594.474326621756</v>
      </c>
      <c r="O542" s="2" t="n">
        <f aca="false">N542&gt;0</f>
        <v>1</v>
      </c>
      <c r="P542" s="2" t="n">
        <f aca="false">INDEX($F$16:$F$27,$L$5)/$K$8*1000*O542</f>
        <v>409.329299128102</v>
      </c>
      <c r="Q542" s="1" t="n">
        <f aca="false">IF(O542,N542-P542)</f>
        <v>185.145027493654</v>
      </c>
      <c r="R542" s="1" t="n">
        <f aca="true">IF(O542,N542+RAND()*0.00001)</f>
        <v>594.474336048703</v>
      </c>
      <c r="S542" s="2" t="n">
        <f aca="false">IF(O542,LARGE($Q$7:$Q$750,M542))</f>
        <v>236.15768521775</v>
      </c>
      <c r="T542" s="2" t="n">
        <f aca="false">INDEX($H$16:H562,$L$5)</f>
        <v>600</v>
      </c>
      <c r="U542" s="1" t="n">
        <f aca="false">MIN(V542,MIN(T542,S542))</f>
        <v>0</v>
      </c>
      <c r="V542" s="1" t="n">
        <f aca="false">V541-U541</f>
        <v>0</v>
      </c>
      <c r="W542" s="1" t="n">
        <f aca="false">S542-U542</f>
        <v>236.15768521775</v>
      </c>
      <c r="X542" s="1" t="n">
        <f aca="false">S542</f>
        <v>236.15768521775</v>
      </c>
      <c r="Y542" s="1" t="n">
        <f aca="false">U542</f>
        <v>0</v>
      </c>
      <c r="Z542" s="1" t="n">
        <f aca="false">MAX(MIN(S542-$AA$2,T542),0)</f>
        <v>191.528662657342</v>
      </c>
      <c r="AA542" s="1" t="n">
        <f aca="false">AA541+Z542</f>
        <v>258814.775458037</v>
      </c>
      <c r="AB542" s="1" t="n">
        <f aca="false">S542</f>
        <v>236.15768521775</v>
      </c>
      <c r="AC542" s="1" t="n">
        <f aca="false">Z542</f>
        <v>191.528662657342</v>
      </c>
      <c r="AD542" s="1" t="n">
        <f aca="false">AB542</f>
        <v>236.15768521775</v>
      </c>
      <c r="AE542" s="1" t="n">
        <f aca="false">AD542-AC542</f>
        <v>44.6290225604083</v>
      </c>
    </row>
    <row r="543" customFormat="false" ht="15" hidden="false" customHeight="false" outlineLevel="0" collapsed="false">
      <c r="M543" s="0" t="n">
        <f aca="false">M542+1</f>
        <v>537</v>
      </c>
      <c r="N543" s="2" t="n">
        <f aca="false">INDEX('Hourly Demand'!B$2:M$745,Analysis!M543,Analysis!$L$5)</f>
        <v>756.298601645866</v>
      </c>
      <c r="O543" s="2" t="n">
        <f aca="false">N543&gt;0</f>
        <v>1</v>
      </c>
      <c r="P543" s="2" t="n">
        <f aca="false">INDEX($F$16:$F$27,$L$5)/$K$8*1000*O543</f>
        <v>409.329299128102</v>
      </c>
      <c r="Q543" s="1" t="n">
        <f aca="false">IF(O543,N543-P543)</f>
        <v>346.969302517764</v>
      </c>
      <c r="R543" s="1" t="n">
        <f aca="true">IF(O543,N543+RAND()*0.00001)</f>
        <v>756.29860335183</v>
      </c>
      <c r="S543" s="2" t="n">
        <f aca="false">IF(O543,LARGE($Q$7:$Q$750,M543))</f>
        <v>233.535935391486</v>
      </c>
      <c r="T543" s="2" t="n">
        <f aca="false">INDEX($H$16:H563,$L$5)</f>
        <v>600</v>
      </c>
      <c r="U543" s="1" t="n">
        <f aca="false">MIN(V543,MIN(T543,S543))</f>
        <v>0</v>
      </c>
      <c r="V543" s="1" t="n">
        <f aca="false">V542-U542</f>
        <v>0</v>
      </c>
      <c r="W543" s="1" t="n">
        <f aca="false">S543-U543</f>
        <v>233.535935391486</v>
      </c>
      <c r="X543" s="1" t="n">
        <f aca="false">S543</f>
        <v>233.535935391486</v>
      </c>
      <c r="Y543" s="1" t="n">
        <f aca="false">U543</f>
        <v>0</v>
      </c>
      <c r="Z543" s="1" t="n">
        <f aca="false">MAX(MIN(S543-$AA$2,T543),0)</f>
        <v>188.906912831078</v>
      </c>
      <c r="AA543" s="1" t="n">
        <f aca="false">AA542+Z543</f>
        <v>259003.682370868</v>
      </c>
      <c r="AB543" s="1" t="n">
        <f aca="false">S543</f>
        <v>233.535935391486</v>
      </c>
      <c r="AC543" s="1" t="n">
        <f aca="false">Z543</f>
        <v>188.906912831078</v>
      </c>
      <c r="AD543" s="1" t="n">
        <f aca="false">AB543</f>
        <v>233.535935391486</v>
      </c>
      <c r="AE543" s="1" t="n">
        <f aca="false">AD543-AC543</f>
        <v>44.6290225604083</v>
      </c>
    </row>
    <row r="544" customFormat="false" ht="15" hidden="false" customHeight="false" outlineLevel="0" collapsed="false">
      <c r="M544" s="0" t="n">
        <f aca="false">M543+1</f>
        <v>538</v>
      </c>
      <c r="N544" s="2" t="n">
        <f aca="false">INDEX('Hourly Demand'!B$2:M$745,Analysis!M544,Analysis!$L$5)</f>
        <v>946.757793488783</v>
      </c>
      <c r="O544" s="2" t="n">
        <f aca="false">N544&gt;0</f>
        <v>1</v>
      </c>
      <c r="P544" s="2" t="n">
        <f aca="false">INDEX($F$16:$F$27,$L$5)/$K$8*1000*O544</f>
        <v>409.329299128102</v>
      </c>
      <c r="Q544" s="1" t="n">
        <f aca="false">IF(O544,N544-P544)</f>
        <v>537.428494360681</v>
      </c>
      <c r="R544" s="1" t="n">
        <f aca="true">IF(O544,N544+RAND()*0.00001)</f>
        <v>946.757799589308</v>
      </c>
      <c r="S544" s="2" t="n">
        <f aca="false">IF(O544,LARGE($Q$7:$Q$750,M544))</f>
        <v>231.967388122308</v>
      </c>
      <c r="T544" s="2" t="n">
        <f aca="false">INDEX($H$16:H564,$L$5)</f>
        <v>600</v>
      </c>
      <c r="U544" s="1" t="n">
        <f aca="false">MIN(V544,MIN(T544,S544))</f>
        <v>0</v>
      </c>
      <c r="V544" s="1" t="n">
        <f aca="false">V543-U543</f>
        <v>0</v>
      </c>
      <c r="W544" s="1" t="n">
        <f aca="false">S544-U544</f>
        <v>231.967388122308</v>
      </c>
      <c r="X544" s="1" t="n">
        <f aca="false">S544</f>
        <v>231.967388122308</v>
      </c>
      <c r="Y544" s="1" t="n">
        <f aca="false">U544</f>
        <v>0</v>
      </c>
      <c r="Z544" s="1" t="n">
        <f aca="false">MAX(MIN(S544-$AA$2,T544),0)</f>
        <v>187.3383655619</v>
      </c>
      <c r="AA544" s="1" t="n">
        <f aca="false">AA543+Z544</f>
        <v>259191.02073643</v>
      </c>
      <c r="AB544" s="1" t="n">
        <f aca="false">S544</f>
        <v>231.967388122308</v>
      </c>
      <c r="AC544" s="1" t="n">
        <f aca="false">Z544</f>
        <v>187.3383655619</v>
      </c>
      <c r="AD544" s="1" t="n">
        <f aca="false">AB544</f>
        <v>231.967388122308</v>
      </c>
      <c r="AE544" s="1" t="n">
        <f aca="false">AD544-AC544</f>
        <v>44.6290225604083</v>
      </c>
    </row>
    <row r="545" customFormat="false" ht="15" hidden="false" customHeight="false" outlineLevel="0" collapsed="false">
      <c r="M545" s="0" t="n">
        <f aca="false">M544+1</f>
        <v>539</v>
      </c>
      <c r="N545" s="2" t="n">
        <f aca="false">INDEX('Hourly Demand'!B$2:M$745,Analysis!M545,Analysis!$L$5)</f>
        <v>1042.60248217552</v>
      </c>
      <c r="O545" s="2" t="n">
        <f aca="false">N545&gt;0</f>
        <v>1</v>
      </c>
      <c r="P545" s="2" t="n">
        <f aca="false">INDEX($F$16:$F$27,$L$5)/$K$8*1000*O545</f>
        <v>409.329299128102</v>
      </c>
      <c r="Q545" s="1" t="n">
        <f aca="false">IF(O545,N545-P545)</f>
        <v>633.273183047421</v>
      </c>
      <c r="R545" s="1" t="n">
        <f aca="true">IF(O545,N545+RAND()*0.00001)</f>
        <v>1042.60248936077</v>
      </c>
      <c r="S545" s="2" t="n">
        <f aca="false">IF(O545,LARGE($Q$7:$Q$750,M545))</f>
        <v>230.978340738444</v>
      </c>
      <c r="T545" s="2" t="n">
        <f aca="false">INDEX($H$16:H565,$L$5)</f>
        <v>600</v>
      </c>
      <c r="U545" s="1" t="n">
        <f aca="false">MIN(V545,MIN(T545,S545))</f>
        <v>0</v>
      </c>
      <c r="V545" s="1" t="n">
        <f aca="false">V544-U544</f>
        <v>0</v>
      </c>
      <c r="W545" s="1" t="n">
        <f aca="false">S545-U545</f>
        <v>230.978340738444</v>
      </c>
      <c r="X545" s="1" t="n">
        <f aca="false">S545</f>
        <v>230.978340738444</v>
      </c>
      <c r="Y545" s="1" t="n">
        <f aca="false">U545</f>
        <v>0</v>
      </c>
      <c r="Z545" s="1" t="n">
        <f aca="false">MAX(MIN(S545-$AA$2,T545),0)</f>
        <v>186.349318178036</v>
      </c>
      <c r="AA545" s="1" t="n">
        <f aca="false">AA544+Z545</f>
        <v>259377.370054608</v>
      </c>
      <c r="AB545" s="1" t="n">
        <f aca="false">S545</f>
        <v>230.978340738444</v>
      </c>
      <c r="AC545" s="1" t="n">
        <f aca="false">Z545</f>
        <v>186.349318178036</v>
      </c>
      <c r="AD545" s="1" t="n">
        <f aca="false">AB545</f>
        <v>230.978340738444</v>
      </c>
      <c r="AE545" s="1" t="n">
        <f aca="false">AD545-AC545</f>
        <v>44.6290225604083</v>
      </c>
    </row>
    <row r="546" customFormat="false" ht="15" hidden="false" customHeight="false" outlineLevel="0" collapsed="false">
      <c r="M546" s="0" t="n">
        <f aca="false">M545+1</f>
        <v>540</v>
      </c>
      <c r="N546" s="2" t="n">
        <f aca="false">INDEX('Hourly Demand'!B$2:M$745,Analysis!M546,Analysis!$L$5)</f>
        <v>1040.30136560671</v>
      </c>
      <c r="O546" s="2" t="n">
        <f aca="false">N546&gt;0</f>
        <v>1</v>
      </c>
      <c r="P546" s="2" t="n">
        <f aca="false">INDEX($F$16:$F$27,$L$5)/$K$8*1000*O546</f>
        <v>409.329299128102</v>
      </c>
      <c r="Q546" s="1" t="n">
        <f aca="false">IF(O546,N546-P546)</f>
        <v>630.972066478608</v>
      </c>
      <c r="R546" s="1" t="n">
        <f aca="true">IF(O546,N546+RAND()*0.00001)</f>
        <v>1040.30136606293</v>
      </c>
      <c r="S546" s="2" t="n">
        <f aca="false">IF(O546,LARGE($Q$7:$Q$750,M546))</f>
        <v>228.474493957246</v>
      </c>
      <c r="T546" s="2" t="n">
        <f aca="false">INDEX($H$16:H566,$L$5)</f>
        <v>600</v>
      </c>
      <c r="U546" s="1" t="n">
        <f aca="false">MIN(V546,MIN(T546,S546))</f>
        <v>0</v>
      </c>
      <c r="V546" s="1" t="n">
        <f aca="false">V545-U545</f>
        <v>0</v>
      </c>
      <c r="W546" s="1" t="n">
        <f aca="false">S546-U546</f>
        <v>228.474493957246</v>
      </c>
      <c r="X546" s="1" t="n">
        <f aca="false">S546</f>
        <v>228.474493957246</v>
      </c>
      <c r="Y546" s="1" t="n">
        <f aca="false">U546</f>
        <v>0</v>
      </c>
      <c r="Z546" s="1" t="n">
        <f aca="false">MAX(MIN(S546-$AA$2,T546),0)</f>
        <v>183.845471396838</v>
      </c>
      <c r="AA546" s="1" t="n">
        <f aca="false">AA545+Z546</f>
        <v>259561.215526005</v>
      </c>
      <c r="AB546" s="1" t="n">
        <f aca="false">S546</f>
        <v>228.474493957246</v>
      </c>
      <c r="AC546" s="1" t="n">
        <f aca="false">Z546</f>
        <v>183.845471396838</v>
      </c>
      <c r="AD546" s="1" t="n">
        <f aca="false">AB546</f>
        <v>228.474493957246</v>
      </c>
      <c r="AE546" s="1" t="n">
        <f aca="false">AD546-AC546</f>
        <v>44.6290225604083</v>
      </c>
    </row>
    <row r="547" customFormat="false" ht="15" hidden="false" customHeight="false" outlineLevel="0" collapsed="false">
      <c r="M547" s="0" t="n">
        <f aca="false">M546+1</f>
        <v>541</v>
      </c>
      <c r="N547" s="2" t="n">
        <f aca="false">INDEX('Hourly Demand'!B$2:M$745,Analysis!M547,Analysis!$L$5)</f>
        <v>1049.35495546101</v>
      </c>
      <c r="O547" s="2" t="n">
        <f aca="false">N547&gt;0</f>
        <v>1</v>
      </c>
      <c r="P547" s="2" t="n">
        <f aca="false">INDEX($F$16:$F$27,$L$5)/$K$8*1000*O547</f>
        <v>409.329299128102</v>
      </c>
      <c r="Q547" s="1" t="n">
        <f aca="false">IF(O547,N547-P547)</f>
        <v>640.025656332906</v>
      </c>
      <c r="R547" s="1" t="n">
        <f aca="true">IF(O547,N547+RAND()*0.00001)</f>
        <v>1049.35496306402</v>
      </c>
      <c r="S547" s="2" t="n">
        <f aca="false">IF(O547,LARGE($Q$7:$Q$750,M547))</f>
        <v>228.023904254488</v>
      </c>
      <c r="T547" s="2" t="n">
        <f aca="false">INDEX($H$16:H567,$L$5)</f>
        <v>600</v>
      </c>
      <c r="U547" s="1" t="n">
        <f aca="false">MIN(V547,MIN(T547,S547))</f>
        <v>0</v>
      </c>
      <c r="V547" s="1" t="n">
        <f aca="false">V546-U546</f>
        <v>0</v>
      </c>
      <c r="W547" s="1" t="n">
        <f aca="false">S547-U547</f>
        <v>228.023904254488</v>
      </c>
      <c r="X547" s="1" t="n">
        <f aca="false">S547</f>
        <v>228.023904254488</v>
      </c>
      <c r="Y547" s="1" t="n">
        <f aca="false">U547</f>
        <v>0</v>
      </c>
      <c r="Z547" s="1" t="n">
        <f aca="false">MAX(MIN(S547-$AA$2,T547),0)</f>
        <v>183.39488169408</v>
      </c>
      <c r="AA547" s="1" t="n">
        <f aca="false">AA546+Z547</f>
        <v>259744.610407699</v>
      </c>
      <c r="AB547" s="1" t="n">
        <f aca="false">S547</f>
        <v>228.023904254488</v>
      </c>
      <c r="AC547" s="1" t="n">
        <f aca="false">Z547</f>
        <v>183.39488169408</v>
      </c>
      <c r="AD547" s="1" t="n">
        <f aca="false">AB547</f>
        <v>228.023904254488</v>
      </c>
      <c r="AE547" s="1" t="n">
        <f aca="false">AD547-AC547</f>
        <v>44.6290225604083</v>
      </c>
    </row>
    <row r="548" customFormat="false" ht="15" hidden="false" customHeight="false" outlineLevel="0" collapsed="false">
      <c r="M548" s="0" t="n">
        <f aca="false">M547+1</f>
        <v>542</v>
      </c>
      <c r="N548" s="2" t="n">
        <f aca="false">INDEX('Hourly Demand'!B$2:M$745,Analysis!M548,Analysis!$L$5)</f>
        <v>1029.55607444097</v>
      </c>
      <c r="O548" s="2" t="n">
        <f aca="false">N548&gt;0</f>
        <v>1</v>
      </c>
      <c r="P548" s="2" t="n">
        <f aca="false">INDEX($F$16:$F$27,$L$5)/$K$8*1000*O548</f>
        <v>409.329299128102</v>
      </c>
      <c r="Q548" s="1" t="n">
        <f aca="false">IF(O548,N548-P548)</f>
        <v>620.226775312871</v>
      </c>
      <c r="R548" s="1" t="n">
        <f aca="true">IF(O548,N548+RAND()*0.00001)</f>
        <v>1029.55607618849</v>
      </c>
      <c r="S548" s="2" t="n">
        <f aca="false">IF(O548,LARGE($Q$7:$Q$750,M548))</f>
        <v>225.046864118787</v>
      </c>
      <c r="T548" s="2" t="n">
        <f aca="false">INDEX($H$16:H568,$L$5)</f>
        <v>600</v>
      </c>
      <c r="U548" s="1" t="n">
        <f aca="false">MIN(V548,MIN(T548,S548))</f>
        <v>0</v>
      </c>
      <c r="V548" s="1" t="n">
        <f aca="false">V547-U547</f>
        <v>0</v>
      </c>
      <c r="W548" s="1" t="n">
        <f aca="false">S548-U548</f>
        <v>225.046864118787</v>
      </c>
      <c r="X548" s="1" t="n">
        <f aca="false">S548</f>
        <v>225.046864118787</v>
      </c>
      <c r="Y548" s="1" t="n">
        <f aca="false">U548</f>
        <v>0</v>
      </c>
      <c r="Z548" s="1" t="n">
        <f aca="false">MAX(MIN(S548-$AA$2,T548),0)</f>
        <v>180.417841558378</v>
      </c>
      <c r="AA548" s="1" t="n">
        <f aca="false">AA547+Z548</f>
        <v>259925.028249258</v>
      </c>
      <c r="AB548" s="1" t="n">
        <f aca="false">S548</f>
        <v>225.046864118787</v>
      </c>
      <c r="AC548" s="1" t="n">
        <f aca="false">Z548</f>
        <v>180.417841558378</v>
      </c>
      <c r="AD548" s="1" t="n">
        <f aca="false">AB548</f>
        <v>225.046864118787</v>
      </c>
      <c r="AE548" s="1" t="n">
        <f aca="false">AD548-AC548</f>
        <v>44.6290225604083</v>
      </c>
    </row>
    <row r="549" customFormat="false" ht="15" hidden="false" customHeight="false" outlineLevel="0" collapsed="false">
      <c r="M549" s="0" t="n">
        <f aca="false">M548+1</f>
        <v>543</v>
      </c>
      <c r="N549" s="2" t="n">
        <f aca="false">INDEX('Hourly Demand'!B$2:M$745,Analysis!M549,Analysis!$L$5)</f>
        <v>1018.46028440099</v>
      </c>
      <c r="O549" s="2" t="n">
        <f aca="false">N549&gt;0</f>
        <v>1</v>
      </c>
      <c r="P549" s="2" t="n">
        <f aca="false">INDEX($F$16:$F$27,$L$5)/$K$8*1000*O549</f>
        <v>409.329299128102</v>
      </c>
      <c r="Q549" s="1" t="n">
        <f aca="false">IF(O549,N549-P549)</f>
        <v>609.130985272885</v>
      </c>
      <c r="R549" s="1" t="n">
        <f aca="true">IF(O549,N549+RAND()*0.00001)</f>
        <v>1018.46028866303</v>
      </c>
      <c r="S549" s="2" t="n">
        <f aca="false">IF(O549,LARGE($Q$7:$Q$750,M549))</f>
        <v>224.852617821608</v>
      </c>
      <c r="T549" s="2" t="n">
        <f aca="false">INDEX($H$16:H569,$L$5)</f>
        <v>600</v>
      </c>
      <c r="U549" s="1" t="n">
        <f aca="false">MIN(V549,MIN(T549,S549))</f>
        <v>0</v>
      </c>
      <c r="V549" s="1" t="n">
        <f aca="false">V548-U548</f>
        <v>0</v>
      </c>
      <c r="W549" s="1" t="n">
        <f aca="false">S549-U549</f>
        <v>224.852617821608</v>
      </c>
      <c r="X549" s="1" t="n">
        <f aca="false">S549</f>
        <v>224.852617821608</v>
      </c>
      <c r="Y549" s="1" t="n">
        <f aca="false">U549</f>
        <v>0</v>
      </c>
      <c r="Z549" s="1" t="n">
        <f aca="false">MAX(MIN(S549-$AA$2,T549),0)</f>
        <v>180.2235952612</v>
      </c>
      <c r="AA549" s="1" t="n">
        <f aca="false">AA548+Z549</f>
        <v>260105.251844519</v>
      </c>
      <c r="AB549" s="1" t="n">
        <f aca="false">S549</f>
        <v>224.852617821608</v>
      </c>
      <c r="AC549" s="1" t="n">
        <f aca="false">Z549</f>
        <v>180.2235952612</v>
      </c>
      <c r="AD549" s="1" t="n">
        <f aca="false">AB549</f>
        <v>224.852617821608</v>
      </c>
      <c r="AE549" s="1" t="n">
        <f aca="false">AD549-AC549</f>
        <v>44.6290225604083</v>
      </c>
    </row>
    <row r="550" customFormat="false" ht="15" hidden="false" customHeight="false" outlineLevel="0" collapsed="false">
      <c r="M550" s="0" t="n">
        <f aca="false">M549+1</f>
        <v>544</v>
      </c>
      <c r="N550" s="2" t="n">
        <f aca="false">INDEX('Hourly Demand'!B$2:M$745,Analysis!M550,Analysis!$L$5)</f>
        <v>1014.56235975011</v>
      </c>
      <c r="O550" s="2" t="n">
        <f aca="false">N550&gt;0</f>
        <v>1</v>
      </c>
      <c r="P550" s="2" t="n">
        <f aca="false">INDEX($F$16:$F$27,$L$5)/$K$8*1000*O550</f>
        <v>409.329299128102</v>
      </c>
      <c r="Q550" s="1" t="n">
        <f aca="false">IF(O550,N550-P550)</f>
        <v>605.233060622004</v>
      </c>
      <c r="R550" s="1" t="n">
        <f aca="true">IF(O550,N550+RAND()*0.00001)</f>
        <v>1014.56236532177</v>
      </c>
      <c r="S550" s="2" t="n">
        <f aca="false">IF(O550,LARGE($Q$7:$Q$750,M550))</f>
        <v>223.398947805281</v>
      </c>
      <c r="T550" s="2" t="n">
        <f aca="false">INDEX($H$16:H570,$L$5)</f>
        <v>600</v>
      </c>
      <c r="U550" s="1" t="n">
        <f aca="false">MIN(V550,MIN(T550,S550))</f>
        <v>0</v>
      </c>
      <c r="V550" s="1" t="n">
        <f aca="false">V549-U549</f>
        <v>0</v>
      </c>
      <c r="W550" s="1" t="n">
        <f aca="false">S550-U550</f>
        <v>223.398947805281</v>
      </c>
      <c r="X550" s="1" t="n">
        <f aca="false">S550</f>
        <v>223.398947805281</v>
      </c>
      <c r="Y550" s="1" t="n">
        <f aca="false">U550</f>
        <v>0</v>
      </c>
      <c r="Z550" s="1" t="n">
        <f aca="false">MAX(MIN(S550-$AA$2,T550),0)</f>
        <v>178.769925244873</v>
      </c>
      <c r="AA550" s="1" t="n">
        <f aca="false">AA549+Z550</f>
        <v>260284.021769764</v>
      </c>
      <c r="AB550" s="1" t="n">
        <f aca="false">S550</f>
        <v>223.398947805281</v>
      </c>
      <c r="AC550" s="1" t="n">
        <f aca="false">Z550</f>
        <v>178.769925244873</v>
      </c>
      <c r="AD550" s="1" t="n">
        <f aca="false">AB550</f>
        <v>223.398947805281</v>
      </c>
      <c r="AE550" s="1" t="n">
        <f aca="false">AD550-AC550</f>
        <v>44.6290225604083</v>
      </c>
    </row>
    <row r="551" customFormat="false" ht="15" hidden="false" customHeight="false" outlineLevel="0" collapsed="false">
      <c r="M551" s="0" t="n">
        <f aca="false">M550+1</f>
        <v>545</v>
      </c>
      <c r="N551" s="2" t="n">
        <f aca="false">INDEX('Hourly Demand'!B$2:M$745,Analysis!M551,Analysis!$L$5)</f>
        <v>1003.0661841181</v>
      </c>
      <c r="O551" s="2" t="n">
        <f aca="false">N551&gt;0</f>
        <v>1</v>
      </c>
      <c r="P551" s="2" t="n">
        <f aca="false">INDEX($F$16:$F$27,$L$5)/$K$8*1000*O551</f>
        <v>409.329299128102</v>
      </c>
      <c r="Q551" s="1" t="n">
        <f aca="false">IF(O551,N551-P551)</f>
        <v>593.736884989998</v>
      </c>
      <c r="R551" s="1" t="n">
        <f aca="true">IF(O551,N551+RAND()*0.00001)</f>
        <v>1003.06619366533</v>
      </c>
      <c r="S551" s="2" t="n">
        <f aca="false">IF(O551,LARGE($Q$7:$Q$750,M551))</f>
        <v>221.406022007898</v>
      </c>
      <c r="T551" s="2" t="n">
        <f aca="false">INDEX($H$16:H571,$L$5)</f>
        <v>600</v>
      </c>
      <c r="U551" s="1" t="n">
        <f aca="false">MIN(V551,MIN(T551,S551))</f>
        <v>0</v>
      </c>
      <c r="V551" s="1" t="n">
        <f aca="false">V550-U550</f>
        <v>0</v>
      </c>
      <c r="W551" s="1" t="n">
        <f aca="false">S551-U551</f>
        <v>221.406022007898</v>
      </c>
      <c r="X551" s="1" t="n">
        <f aca="false">S551</f>
        <v>221.406022007898</v>
      </c>
      <c r="Y551" s="1" t="n">
        <f aca="false">U551</f>
        <v>0</v>
      </c>
      <c r="Z551" s="1" t="n">
        <f aca="false">MAX(MIN(S551-$AA$2,T551),0)</f>
        <v>176.77699944749</v>
      </c>
      <c r="AA551" s="1" t="n">
        <f aca="false">AA550+Z551</f>
        <v>260460.798769211</v>
      </c>
      <c r="AB551" s="1" t="n">
        <f aca="false">S551</f>
        <v>221.406022007898</v>
      </c>
      <c r="AC551" s="1" t="n">
        <f aca="false">Z551</f>
        <v>176.77699944749</v>
      </c>
      <c r="AD551" s="1" t="n">
        <f aca="false">AB551</f>
        <v>221.406022007898</v>
      </c>
      <c r="AE551" s="1" t="n">
        <f aca="false">AD551-AC551</f>
        <v>44.6290225604083</v>
      </c>
    </row>
    <row r="552" customFormat="false" ht="15" hidden="false" customHeight="false" outlineLevel="0" collapsed="false">
      <c r="M552" s="0" t="n">
        <f aca="false">M551+1</f>
        <v>546</v>
      </c>
      <c r="N552" s="2" t="n">
        <f aca="false">INDEX('Hourly Demand'!B$2:M$745,Analysis!M552,Analysis!$L$5)</f>
        <v>979.394604189203</v>
      </c>
      <c r="O552" s="2" t="n">
        <f aca="false">N552&gt;0</f>
        <v>1</v>
      </c>
      <c r="P552" s="2" t="n">
        <f aca="false">INDEX($F$16:$F$27,$L$5)/$K$8*1000*O552</f>
        <v>409.329299128102</v>
      </c>
      <c r="Q552" s="1" t="n">
        <f aca="false">IF(O552,N552-P552)</f>
        <v>570.065305061101</v>
      </c>
      <c r="R552" s="1" t="n">
        <f aca="true">IF(O552,N552+RAND()*0.00001)</f>
        <v>979.394605075332</v>
      </c>
      <c r="S552" s="2" t="n">
        <f aca="false">IF(O552,LARGE($Q$7:$Q$750,M552))</f>
        <v>219.616946191108</v>
      </c>
      <c r="T552" s="2" t="n">
        <f aca="false">INDEX($H$16:H572,$L$5)</f>
        <v>600</v>
      </c>
      <c r="U552" s="1" t="n">
        <f aca="false">MIN(V552,MIN(T552,S552))</f>
        <v>0</v>
      </c>
      <c r="V552" s="1" t="n">
        <f aca="false">V551-U551</f>
        <v>0</v>
      </c>
      <c r="W552" s="1" t="n">
        <f aca="false">S552-U552</f>
        <v>219.616946191108</v>
      </c>
      <c r="X552" s="1" t="n">
        <f aca="false">S552</f>
        <v>219.616946191108</v>
      </c>
      <c r="Y552" s="1" t="n">
        <f aca="false">U552</f>
        <v>0</v>
      </c>
      <c r="Z552" s="1" t="n">
        <f aca="false">MAX(MIN(S552-$AA$2,T552),0)</f>
        <v>174.9879236307</v>
      </c>
      <c r="AA552" s="1" t="n">
        <f aca="false">AA551+Z552</f>
        <v>260635.786692842</v>
      </c>
      <c r="AB552" s="1" t="n">
        <f aca="false">S552</f>
        <v>219.616946191108</v>
      </c>
      <c r="AC552" s="1" t="n">
        <f aca="false">Z552</f>
        <v>174.9879236307</v>
      </c>
      <c r="AD552" s="1" t="n">
        <f aca="false">AB552</f>
        <v>219.616946191108</v>
      </c>
      <c r="AE552" s="1" t="n">
        <f aca="false">AD552-AC552</f>
        <v>44.6290225604083</v>
      </c>
    </row>
    <row r="553" customFormat="false" ht="15" hidden="false" customHeight="false" outlineLevel="0" collapsed="false">
      <c r="M553" s="0" t="n">
        <f aca="false">M552+1</f>
        <v>547</v>
      </c>
      <c r="N553" s="2" t="n">
        <f aca="false">INDEX('Hourly Demand'!B$2:M$745,Analysis!M553,Analysis!$L$5)</f>
        <v>942.598782707183</v>
      </c>
      <c r="O553" s="2" t="n">
        <f aca="false">N553&gt;0</f>
        <v>1</v>
      </c>
      <c r="P553" s="2" t="n">
        <f aca="false">INDEX($F$16:$F$27,$L$5)/$K$8*1000*O553</f>
        <v>409.329299128102</v>
      </c>
      <c r="Q553" s="1" t="n">
        <f aca="false">IF(O553,N553-P553)</f>
        <v>533.269483579081</v>
      </c>
      <c r="R553" s="1" t="n">
        <f aca="true">IF(O553,N553+RAND()*0.00001)</f>
        <v>942.598783237171</v>
      </c>
      <c r="S553" s="2" t="n">
        <f aca="false">IF(O553,LARGE($Q$7:$Q$750,M553))</f>
        <v>217.649540002028</v>
      </c>
      <c r="T553" s="2" t="n">
        <f aca="false">INDEX($H$16:H573,$L$5)</f>
        <v>600</v>
      </c>
      <c r="U553" s="1" t="n">
        <f aca="false">MIN(V553,MIN(T553,S553))</f>
        <v>0</v>
      </c>
      <c r="V553" s="1" t="n">
        <f aca="false">V552-U552</f>
        <v>0</v>
      </c>
      <c r="W553" s="1" t="n">
        <f aca="false">S553-U553</f>
        <v>217.649540002028</v>
      </c>
      <c r="X553" s="1" t="n">
        <f aca="false">S553</f>
        <v>217.649540002028</v>
      </c>
      <c r="Y553" s="1" t="n">
        <f aca="false">U553</f>
        <v>0</v>
      </c>
      <c r="Z553" s="1" t="n">
        <f aca="false">MAX(MIN(S553-$AA$2,T553),0)</f>
        <v>173.02051744162</v>
      </c>
      <c r="AA553" s="1" t="n">
        <f aca="false">AA552+Z553</f>
        <v>260808.807210284</v>
      </c>
      <c r="AB553" s="1" t="n">
        <f aca="false">S553</f>
        <v>217.649540002028</v>
      </c>
      <c r="AC553" s="1" t="n">
        <f aca="false">Z553</f>
        <v>173.02051744162</v>
      </c>
      <c r="AD553" s="1" t="n">
        <f aca="false">AB553</f>
        <v>217.649540002028</v>
      </c>
      <c r="AE553" s="1" t="n">
        <f aca="false">AD553-AC553</f>
        <v>44.6290225604083</v>
      </c>
    </row>
    <row r="554" customFormat="false" ht="15" hidden="false" customHeight="false" outlineLevel="0" collapsed="false">
      <c r="M554" s="0" t="n">
        <f aca="false">M553+1</f>
        <v>548</v>
      </c>
      <c r="N554" s="2" t="n">
        <f aca="false">INDEX('Hourly Demand'!B$2:M$745,Analysis!M554,Analysis!$L$5)</f>
        <v>928.322642731456</v>
      </c>
      <c r="O554" s="2" t="n">
        <f aca="false">N554&gt;0</f>
        <v>1</v>
      </c>
      <c r="P554" s="2" t="n">
        <f aca="false">INDEX($F$16:$F$27,$L$5)/$K$8*1000*O554</f>
        <v>409.329299128102</v>
      </c>
      <c r="Q554" s="1" t="n">
        <f aca="false">IF(O554,N554-P554)</f>
        <v>518.993343603354</v>
      </c>
      <c r="R554" s="1" t="n">
        <f aca="true">IF(O554,N554+RAND()*0.00001)</f>
        <v>928.322651690934</v>
      </c>
      <c r="S554" s="2" t="n">
        <f aca="false">IF(O554,LARGE($Q$7:$Q$750,M554))</f>
        <v>214.088997968844</v>
      </c>
      <c r="T554" s="2" t="n">
        <f aca="false">INDEX($H$16:H574,$L$5)</f>
        <v>600</v>
      </c>
      <c r="U554" s="1" t="n">
        <f aca="false">MIN(V554,MIN(T554,S554))</f>
        <v>0</v>
      </c>
      <c r="V554" s="1" t="n">
        <f aca="false">V553-U553</f>
        <v>0</v>
      </c>
      <c r="W554" s="1" t="n">
        <f aca="false">S554-U554</f>
        <v>214.088997968844</v>
      </c>
      <c r="X554" s="1" t="n">
        <f aca="false">S554</f>
        <v>214.088997968844</v>
      </c>
      <c r="Y554" s="1" t="n">
        <f aca="false">U554</f>
        <v>0</v>
      </c>
      <c r="Z554" s="1" t="n">
        <f aca="false">MAX(MIN(S554-$AA$2,T554),0)</f>
        <v>169.459975408436</v>
      </c>
      <c r="AA554" s="1" t="n">
        <f aca="false">AA553+Z554</f>
        <v>260978.267185692</v>
      </c>
      <c r="AB554" s="1" t="n">
        <f aca="false">S554</f>
        <v>214.088997968844</v>
      </c>
      <c r="AC554" s="1" t="n">
        <f aca="false">Z554</f>
        <v>169.459975408436</v>
      </c>
      <c r="AD554" s="1" t="n">
        <f aca="false">AB554</f>
        <v>214.088997968844</v>
      </c>
      <c r="AE554" s="1" t="n">
        <f aca="false">AD554-AC554</f>
        <v>44.6290225604083</v>
      </c>
    </row>
    <row r="555" customFormat="false" ht="15" hidden="false" customHeight="false" outlineLevel="0" collapsed="false">
      <c r="M555" s="0" t="n">
        <f aca="false">M554+1</f>
        <v>549</v>
      </c>
      <c r="N555" s="2" t="n">
        <f aca="false">INDEX('Hourly Demand'!B$2:M$745,Analysis!M555,Analysis!$L$5)</f>
        <v>931.137972987669</v>
      </c>
      <c r="O555" s="2" t="n">
        <f aca="false">N555&gt;0</f>
        <v>1</v>
      </c>
      <c r="P555" s="2" t="n">
        <f aca="false">INDEX($F$16:$F$27,$L$5)/$K$8*1000*O555</f>
        <v>409.329299128102</v>
      </c>
      <c r="Q555" s="1" t="n">
        <f aca="false">IF(O555,N555-P555)</f>
        <v>521.808673859567</v>
      </c>
      <c r="R555" s="1" t="n">
        <f aca="true">IF(O555,N555+RAND()*0.00001)</f>
        <v>931.137981434586</v>
      </c>
      <c r="S555" s="2" t="n">
        <f aca="false">IF(O555,LARGE($Q$7:$Q$750,M555))</f>
        <v>213.649594185682</v>
      </c>
      <c r="T555" s="2" t="n">
        <f aca="false">INDEX($H$16:H575,$L$5)</f>
        <v>600</v>
      </c>
      <c r="U555" s="1" t="n">
        <f aca="false">MIN(V555,MIN(T555,S555))</f>
        <v>0</v>
      </c>
      <c r="V555" s="1" t="n">
        <f aca="false">V554-U554</f>
        <v>0</v>
      </c>
      <c r="W555" s="1" t="n">
        <f aca="false">S555-U555</f>
        <v>213.649594185682</v>
      </c>
      <c r="X555" s="1" t="n">
        <f aca="false">S555</f>
        <v>213.649594185682</v>
      </c>
      <c r="Y555" s="1" t="n">
        <f aca="false">U555</f>
        <v>0</v>
      </c>
      <c r="Z555" s="1" t="n">
        <f aca="false">MAX(MIN(S555-$AA$2,T555),0)</f>
        <v>169.020571625274</v>
      </c>
      <c r="AA555" s="1" t="n">
        <f aca="false">AA554+Z555</f>
        <v>261147.287757317</v>
      </c>
      <c r="AB555" s="1" t="n">
        <f aca="false">S555</f>
        <v>213.649594185682</v>
      </c>
      <c r="AC555" s="1" t="n">
        <f aca="false">Z555</f>
        <v>169.020571625274</v>
      </c>
      <c r="AD555" s="1" t="n">
        <f aca="false">AB555</f>
        <v>213.649594185682</v>
      </c>
      <c r="AE555" s="1" t="n">
        <f aca="false">AD555-AC555</f>
        <v>44.6290225604083</v>
      </c>
    </row>
    <row r="556" customFormat="false" ht="15" hidden="false" customHeight="false" outlineLevel="0" collapsed="false">
      <c r="M556" s="0" t="n">
        <f aca="false">M555+1</f>
        <v>550</v>
      </c>
      <c r="N556" s="2" t="n">
        <f aca="false">INDEX('Hourly Demand'!B$2:M$745,Analysis!M556,Analysis!$L$5)</f>
        <v>1065.11435986877</v>
      </c>
      <c r="O556" s="2" t="n">
        <f aca="false">N556&gt;0</f>
        <v>1</v>
      </c>
      <c r="P556" s="2" t="n">
        <f aca="false">INDEX($F$16:$F$27,$L$5)/$K$8*1000*O556</f>
        <v>409.329299128102</v>
      </c>
      <c r="Q556" s="1" t="n">
        <f aca="false">IF(O556,N556-P556)</f>
        <v>655.785060740664</v>
      </c>
      <c r="R556" s="1" t="n">
        <f aca="true">IF(O556,N556+RAND()*0.00001)</f>
        <v>1065.11436043796</v>
      </c>
      <c r="S556" s="2" t="n">
        <f aca="false">IF(O556,LARGE($Q$7:$Q$750,M556))</f>
        <v>212.449451673126</v>
      </c>
      <c r="T556" s="2" t="n">
        <f aca="false">INDEX($H$16:H576,$L$5)</f>
        <v>600</v>
      </c>
      <c r="U556" s="1" t="n">
        <f aca="false">MIN(V556,MIN(T556,S556))</f>
        <v>0</v>
      </c>
      <c r="V556" s="1" t="n">
        <f aca="false">V555-U555</f>
        <v>0</v>
      </c>
      <c r="W556" s="1" t="n">
        <f aca="false">S556-U556</f>
        <v>212.449451673126</v>
      </c>
      <c r="X556" s="1" t="n">
        <f aca="false">S556</f>
        <v>212.449451673126</v>
      </c>
      <c r="Y556" s="1" t="n">
        <f aca="false">U556</f>
        <v>0</v>
      </c>
      <c r="Z556" s="1" t="n">
        <f aca="false">MAX(MIN(S556-$AA$2,T556),0)</f>
        <v>167.820429112718</v>
      </c>
      <c r="AA556" s="1" t="n">
        <f aca="false">AA555+Z556</f>
        <v>261315.10818643</v>
      </c>
      <c r="AB556" s="1" t="n">
        <f aca="false">S556</f>
        <v>212.449451673126</v>
      </c>
      <c r="AC556" s="1" t="n">
        <f aca="false">Z556</f>
        <v>167.820429112718</v>
      </c>
      <c r="AD556" s="1" t="n">
        <f aca="false">AB556</f>
        <v>212.449451673126</v>
      </c>
      <c r="AE556" s="1" t="n">
        <f aca="false">AD556-AC556</f>
        <v>44.6290225604083</v>
      </c>
    </row>
    <row r="557" customFormat="false" ht="15" hidden="false" customHeight="false" outlineLevel="0" collapsed="false">
      <c r="M557" s="0" t="n">
        <f aca="false">M556+1</f>
        <v>551</v>
      </c>
      <c r="N557" s="2" t="n">
        <f aca="false">INDEX('Hourly Demand'!B$2:M$745,Analysis!M557,Analysis!$L$5)</f>
        <v>1205.05235190241</v>
      </c>
      <c r="O557" s="2" t="n">
        <f aca="false">N557&gt;0</f>
        <v>1</v>
      </c>
      <c r="P557" s="2" t="n">
        <f aca="false">INDEX($F$16:$F$27,$L$5)/$K$8*1000*O557</f>
        <v>409.329299128102</v>
      </c>
      <c r="Q557" s="1" t="n">
        <f aca="false">IF(O557,N557-P557)</f>
        <v>795.723052774304</v>
      </c>
      <c r="R557" s="1" t="n">
        <f aca="true">IF(O557,N557+RAND()*0.00001)</f>
        <v>1205.05235577423</v>
      </c>
      <c r="S557" s="2" t="n">
        <f aca="false">IF(O557,LARGE($Q$7:$Q$750,M557))</f>
        <v>211.678546598742</v>
      </c>
      <c r="T557" s="2" t="n">
        <f aca="false">INDEX($H$16:H577,$L$5)</f>
        <v>600</v>
      </c>
      <c r="U557" s="1" t="n">
        <f aca="false">MIN(V557,MIN(T557,S557))</f>
        <v>0</v>
      </c>
      <c r="V557" s="1" t="n">
        <f aca="false">V556-U556</f>
        <v>0</v>
      </c>
      <c r="W557" s="1" t="n">
        <f aca="false">S557-U557</f>
        <v>211.678546598742</v>
      </c>
      <c r="X557" s="1" t="n">
        <f aca="false">S557</f>
        <v>211.678546598742</v>
      </c>
      <c r="Y557" s="1" t="n">
        <f aca="false">U557</f>
        <v>0</v>
      </c>
      <c r="Z557" s="1" t="n">
        <f aca="false">MAX(MIN(S557-$AA$2,T557),0)</f>
        <v>167.049524038334</v>
      </c>
      <c r="AA557" s="1" t="n">
        <f aca="false">AA556+Z557</f>
        <v>261482.157710468</v>
      </c>
      <c r="AB557" s="1" t="n">
        <f aca="false">S557</f>
        <v>211.678546598742</v>
      </c>
      <c r="AC557" s="1" t="n">
        <f aca="false">Z557</f>
        <v>167.049524038334</v>
      </c>
      <c r="AD557" s="1" t="n">
        <f aca="false">AB557</f>
        <v>211.678546598742</v>
      </c>
      <c r="AE557" s="1" t="n">
        <f aca="false">AD557-AC557</f>
        <v>44.6290225604083</v>
      </c>
    </row>
    <row r="558" customFormat="false" ht="15" hidden="false" customHeight="false" outlineLevel="0" collapsed="false">
      <c r="M558" s="0" t="n">
        <f aca="false">M557+1</f>
        <v>552</v>
      </c>
      <c r="N558" s="2" t="n">
        <f aca="false">INDEX('Hourly Demand'!B$2:M$745,Analysis!M558,Analysis!$L$5)</f>
        <v>1115.07069069538</v>
      </c>
      <c r="O558" s="2" t="n">
        <f aca="false">N558&gt;0</f>
        <v>1</v>
      </c>
      <c r="P558" s="2" t="n">
        <f aca="false">INDEX($F$16:$F$27,$L$5)/$K$8*1000*O558</f>
        <v>409.329299128102</v>
      </c>
      <c r="Q558" s="1" t="n">
        <f aca="false">IF(O558,N558-P558)</f>
        <v>705.741391567274</v>
      </c>
      <c r="R558" s="1" t="n">
        <f aca="true">IF(O558,N558+RAND()*0.00001)</f>
        <v>1115.07069319619</v>
      </c>
      <c r="S558" s="2" t="n">
        <f aca="false">IF(O558,LARGE($Q$7:$Q$750,M558))</f>
        <v>211.434184933362</v>
      </c>
      <c r="T558" s="2" t="n">
        <f aca="false">INDEX($H$16:H578,$L$5)</f>
        <v>600</v>
      </c>
      <c r="U558" s="1" t="n">
        <f aca="false">MIN(V558,MIN(T558,S558))</f>
        <v>0</v>
      </c>
      <c r="V558" s="1" t="n">
        <f aca="false">V557-U557</f>
        <v>0</v>
      </c>
      <c r="W558" s="1" t="n">
        <f aca="false">S558-U558</f>
        <v>211.434184933362</v>
      </c>
      <c r="X558" s="1" t="n">
        <f aca="false">S558</f>
        <v>211.434184933362</v>
      </c>
      <c r="Y558" s="1" t="n">
        <f aca="false">U558</f>
        <v>0</v>
      </c>
      <c r="Z558" s="1" t="n">
        <f aca="false">MAX(MIN(S558-$AA$2,T558),0)</f>
        <v>166.805162372954</v>
      </c>
      <c r="AA558" s="1" t="n">
        <f aca="false">AA557+Z558</f>
        <v>261648.962872841</v>
      </c>
      <c r="AB558" s="1" t="n">
        <f aca="false">S558</f>
        <v>211.434184933362</v>
      </c>
      <c r="AC558" s="1" t="n">
        <f aca="false">Z558</f>
        <v>166.805162372954</v>
      </c>
      <c r="AD558" s="1" t="n">
        <f aca="false">AB558</f>
        <v>211.434184933362</v>
      </c>
      <c r="AE558" s="1" t="n">
        <f aca="false">AD558-AC558</f>
        <v>44.6290225604083</v>
      </c>
    </row>
    <row r="559" customFormat="false" ht="15" hidden="false" customHeight="false" outlineLevel="0" collapsed="false">
      <c r="M559" s="0" t="n">
        <f aca="false">M558+1</f>
        <v>553</v>
      </c>
      <c r="N559" s="2" t="n">
        <f aca="false">INDEX('Hourly Demand'!B$2:M$745,Analysis!M559,Analysis!$L$5)</f>
        <v>853.513416318646</v>
      </c>
      <c r="O559" s="2" t="n">
        <f aca="false">N559&gt;0</f>
        <v>1</v>
      </c>
      <c r="P559" s="2" t="n">
        <f aca="false">INDEX($F$16:$F$27,$L$5)/$K$8*1000*O559</f>
        <v>409.329299128102</v>
      </c>
      <c r="Q559" s="1" t="n">
        <f aca="false">IF(O559,N559-P559)</f>
        <v>444.184117190544</v>
      </c>
      <c r="R559" s="1" t="n">
        <f aca="true">IF(O559,N559+RAND()*0.00001)</f>
        <v>853.513419807451</v>
      </c>
      <c r="S559" s="2" t="n">
        <f aca="false">IF(O559,LARGE($Q$7:$Q$750,M559))</f>
        <v>210.165001959956</v>
      </c>
      <c r="T559" s="2" t="n">
        <f aca="false">INDEX($H$16:H579,$L$5)</f>
        <v>600</v>
      </c>
      <c r="U559" s="1" t="n">
        <f aca="false">MIN(V559,MIN(T559,S559))</f>
        <v>0</v>
      </c>
      <c r="V559" s="1" t="n">
        <f aca="false">V558-U558</f>
        <v>0</v>
      </c>
      <c r="W559" s="1" t="n">
        <f aca="false">S559-U559</f>
        <v>210.165001959956</v>
      </c>
      <c r="X559" s="1" t="n">
        <f aca="false">S559</f>
        <v>210.165001959956</v>
      </c>
      <c r="Y559" s="1" t="n">
        <f aca="false">U559</f>
        <v>0</v>
      </c>
      <c r="Z559" s="1" t="n">
        <f aca="false">MAX(MIN(S559-$AA$2,T559),0)</f>
        <v>165.535979399548</v>
      </c>
      <c r="AA559" s="1" t="n">
        <f aca="false">AA558+Z559</f>
        <v>261814.498852241</v>
      </c>
      <c r="AB559" s="1" t="n">
        <f aca="false">S559</f>
        <v>210.165001959956</v>
      </c>
      <c r="AC559" s="1" t="n">
        <f aca="false">Z559</f>
        <v>165.535979399548</v>
      </c>
      <c r="AD559" s="1" t="n">
        <f aca="false">AB559</f>
        <v>210.165001959956</v>
      </c>
      <c r="AE559" s="1" t="n">
        <f aca="false">AD559-AC559</f>
        <v>44.6290225604083</v>
      </c>
    </row>
    <row r="560" customFormat="false" ht="15" hidden="false" customHeight="false" outlineLevel="0" collapsed="false">
      <c r="M560" s="0" t="n">
        <f aca="false">M559+1</f>
        <v>554</v>
      </c>
      <c r="N560" s="2" t="n">
        <f aca="false">INDEX('Hourly Demand'!B$2:M$745,Analysis!M560,Analysis!$L$5)</f>
        <v>672.83468526849</v>
      </c>
      <c r="O560" s="2" t="n">
        <f aca="false">N560&gt;0</f>
        <v>1</v>
      </c>
      <c r="P560" s="2" t="n">
        <f aca="false">INDEX($F$16:$F$27,$L$5)/$K$8*1000*O560</f>
        <v>409.329299128102</v>
      </c>
      <c r="Q560" s="1" t="n">
        <f aca="false">IF(O560,N560-P560)</f>
        <v>263.505386140388</v>
      </c>
      <c r="R560" s="1" t="n">
        <f aca="true">IF(O560,N560+RAND()*0.00001)</f>
        <v>672.834691733868</v>
      </c>
      <c r="S560" s="2" t="n">
        <f aca="false">IF(O560,LARGE($Q$7:$Q$750,M560))</f>
        <v>209.118919298901</v>
      </c>
      <c r="T560" s="2" t="n">
        <f aca="false">INDEX($H$16:H580,$L$5)</f>
        <v>600</v>
      </c>
      <c r="U560" s="1" t="n">
        <f aca="false">MIN(V560,MIN(T560,S560))</f>
        <v>0</v>
      </c>
      <c r="V560" s="1" t="n">
        <f aca="false">V559-U559</f>
        <v>0</v>
      </c>
      <c r="W560" s="1" t="n">
        <f aca="false">S560-U560</f>
        <v>209.118919298901</v>
      </c>
      <c r="X560" s="1" t="n">
        <f aca="false">S560</f>
        <v>209.118919298901</v>
      </c>
      <c r="Y560" s="1" t="n">
        <f aca="false">U560</f>
        <v>0</v>
      </c>
      <c r="Z560" s="1" t="n">
        <f aca="false">MAX(MIN(S560-$AA$2,T560),0)</f>
        <v>164.489896738493</v>
      </c>
      <c r="AA560" s="1" t="n">
        <f aca="false">AA559+Z560</f>
        <v>261978.988748979</v>
      </c>
      <c r="AB560" s="1" t="n">
        <f aca="false">S560</f>
        <v>209.118919298901</v>
      </c>
      <c r="AC560" s="1" t="n">
        <f aca="false">Z560</f>
        <v>164.489896738493</v>
      </c>
      <c r="AD560" s="1" t="n">
        <f aca="false">AB560</f>
        <v>209.118919298901</v>
      </c>
      <c r="AE560" s="1" t="n">
        <f aca="false">AD560-AC560</f>
        <v>44.6290225604083</v>
      </c>
    </row>
    <row r="561" customFormat="false" ht="15" hidden="false" customHeight="false" outlineLevel="0" collapsed="false">
      <c r="M561" s="0" t="n">
        <f aca="false">M560+1</f>
        <v>555</v>
      </c>
      <c r="N561" s="2" t="n">
        <f aca="false">INDEX('Hourly Demand'!B$2:M$745,Analysis!M561,Analysis!$L$5)</f>
        <v>578.572129741036</v>
      </c>
      <c r="O561" s="2" t="n">
        <f aca="false">N561&gt;0</f>
        <v>1</v>
      </c>
      <c r="P561" s="2" t="n">
        <f aca="false">INDEX($F$16:$F$27,$L$5)/$K$8*1000*O561</f>
        <v>409.329299128102</v>
      </c>
      <c r="Q561" s="1" t="n">
        <f aca="false">IF(O561,N561-P561)</f>
        <v>169.242830612934</v>
      </c>
      <c r="R561" s="1" t="n">
        <f aca="true">IF(O561,N561+RAND()*0.00001)</f>
        <v>578.572138619643</v>
      </c>
      <c r="S561" s="2" t="n">
        <f aca="false">IF(O561,LARGE($Q$7:$Q$750,M561))</f>
        <v>208.627311033103</v>
      </c>
      <c r="T561" s="2" t="n">
        <f aca="false">INDEX($H$16:H581,$L$5)</f>
        <v>600</v>
      </c>
      <c r="U561" s="1" t="n">
        <f aca="false">MIN(V561,MIN(T561,S561))</f>
        <v>0</v>
      </c>
      <c r="V561" s="1" t="n">
        <f aca="false">V560-U560</f>
        <v>0</v>
      </c>
      <c r="W561" s="1" t="n">
        <f aca="false">S561-U561</f>
        <v>208.627311033103</v>
      </c>
      <c r="X561" s="1" t="n">
        <f aca="false">S561</f>
        <v>208.627311033103</v>
      </c>
      <c r="Y561" s="1" t="n">
        <f aca="false">U561</f>
        <v>0</v>
      </c>
      <c r="Z561" s="1" t="n">
        <f aca="false">MAX(MIN(S561-$AA$2,T561),0)</f>
        <v>163.998288472695</v>
      </c>
      <c r="AA561" s="1" t="n">
        <f aca="false">AA560+Z561</f>
        <v>262142.987037452</v>
      </c>
      <c r="AB561" s="1" t="n">
        <f aca="false">S561</f>
        <v>208.627311033103</v>
      </c>
      <c r="AC561" s="1" t="n">
        <f aca="false">Z561</f>
        <v>163.998288472695</v>
      </c>
      <c r="AD561" s="1" t="n">
        <f aca="false">AB561</f>
        <v>208.627311033103</v>
      </c>
      <c r="AE561" s="1" t="n">
        <f aca="false">AD561-AC561</f>
        <v>44.6290225604083</v>
      </c>
    </row>
    <row r="562" customFormat="false" ht="15" hidden="false" customHeight="false" outlineLevel="0" collapsed="false">
      <c r="M562" s="0" t="n">
        <f aca="false">M561+1</f>
        <v>556</v>
      </c>
      <c r="N562" s="2" t="n">
        <f aca="false">INDEX('Hourly Demand'!B$2:M$745,Analysis!M562,Analysis!$L$5)</f>
        <v>551.609648918659</v>
      </c>
      <c r="O562" s="2" t="n">
        <f aca="false">N562&gt;0</f>
        <v>1</v>
      </c>
      <c r="P562" s="2" t="n">
        <f aca="false">INDEX($F$16:$F$27,$L$5)/$K$8*1000*O562</f>
        <v>409.329299128102</v>
      </c>
      <c r="Q562" s="1" t="n">
        <f aca="false">IF(O562,N562-P562)</f>
        <v>142.280349790557</v>
      </c>
      <c r="R562" s="1" t="n">
        <f aca="true">IF(O562,N562+RAND()*0.00001)</f>
        <v>551.609654066671</v>
      </c>
      <c r="S562" s="2" t="n">
        <f aca="false">IF(O562,LARGE($Q$7:$Q$750,M562))</f>
        <v>207.143832542494</v>
      </c>
      <c r="T562" s="2" t="n">
        <f aca="false">INDEX($H$16:H582,$L$5)</f>
        <v>600</v>
      </c>
      <c r="U562" s="1" t="n">
        <f aca="false">MIN(V562,MIN(T562,S562))</f>
        <v>0</v>
      </c>
      <c r="V562" s="1" t="n">
        <f aca="false">V561-U561</f>
        <v>0</v>
      </c>
      <c r="W562" s="1" t="n">
        <f aca="false">S562-U562</f>
        <v>207.143832542494</v>
      </c>
      <c r="X562" s="1" t="n">
        <f aca="false">S562</f>
        <v>207.143832542494</v>
      </c>
      <c r="Y562" s="1" t="n">
        <f aca="false">U562</f>
        <v>0</v>
      </c>
      <c r="Z562" s="1" t="n">
        <f aca="false">MAX(MIN(S562-$AA$2,T562),0)</f>
        <v>162.514809982086</v>
      </c>
      <c r="AA562" s="1" t="n">
        <f aca="false">AA561+Z562</f>
        <v>262305.501847434</v>
      </c>
      <c r="AB562" s="1" t="n">
        <f aca="false">S562</f>
        <v>207.143832542494</v>
      </c>
      <c r="AC562" s="1" t="n">
        <f aca="false">Z562</f>
        <v>162.514809982086</v>
      </c>
      <c r="AD562" s="1" t="n">
        <f aca="false">AB562</f>
        <v>207.143832542494</v>
      </c>
      <c r="AE562" s="1" t="n">
        <f aca="false">AD562-AC562</f>
        <v>44.6290225604083</v>
      </c>
    </row>
    <row r="563" customFormat="false" ht="15" hidden="false" customHeight="false" outlineLevel="0" collapsed="false">
      <c r="M563" s="0" t="n">
        <f aca="false">M562+1</f>
        <v>557</v>
      </c>
      <c r="N563" s="2" t="n">
        <f aca="false">INDEX('Hourly Demand'!B$2:M$745,Analysis!M563,Analysis!$L$5)</f>
        <v>533.641493615256</v>
      </c>
      <c r="O563" s="2" t="n">
        <f aca="false">N563&gt;0</f>
        <v>1</v>
      </c>
      <c r="P563" s="2" t="n">
        <f aca="false">INDEX($F$16:$F$27,$L$5)/$K$8*1000*O563</f>
        <v>409.329299128102</v>
      </c>
      <c r="Q563" s="1" t="n">
        <f aca="false">IF(O563,N563-P563)</f>
        <v>124.312194487154</v>
      </c>
      <c r="R563" s="1" t="n">
        <f aca="true">IF(O563,N563+RAND()*0.00001)</f>
        <v>533.641500829048</v>
      </c>
      <c r="S563" s="2" t="n">
        <f aca="false">IF(O563,LARGE($Q$7:$Q$750,M563))</f>
        <v>206.969684247528</v>
      </c>
      <c r="T563" s="2" t="n">
        <f aca="false">INDEX($H$16:H583,$L$5)</f>
        <v>600</v>
      </c>
      <c r="U563" s="1" t="n">
        <f aca="false">MIN(V563,MIN(T563,S563))</f>
        <v>0</v>
      </c>
      <c r="V563" s="1" t="n">
        <f aca="false">V562-U562</f>
        <v>0</v>
      </c>
      <c r="W563" s="1" t="n">
        <f aca="false">S563-U563</f>
        <v>206.969684247528</v>
      </c>
      <c r="X563" s="1" t="n">
        <f aca="false">S563</f>
        <v>206.969684247528</v>
      </c>
      <c r="Y563" s="1" t="n">
        <f aca="false">U563</f>
        <v>0</v>
      </c>
      <c r="Z563" s="1" t="n">
        <f aca="false">MAX(MIN(S563-$AA$2,T563),0)</f>
        <v>162.34066168712</v>
      </c>
      <c r="AA563" s="1" t="n">
        <f aca="false">AA562+Z563</f>
        <v>262467.842509121</v>
      </c>
      <c r="AB563" s="1" t="n">
        <f aca="false">S563</f>
        <v>206.969684247528</v>
      </c>
      <c r="AC563" s="1" t="n">
        <f aca="false">Z563</f>
        <v>162.34066168712</v>
      </c>
      <c r="AD563" s="1" t="n">
        <f aca="false">AB563</f>
        <v>206.969684247528</v>
      </c>
      <c r="AE563" s="1" t="n">
        <f aca="false">AD563-AC563</f>
        <v>44.6290225604083</v>
      </c>
    </row>
    <row r="564" customFormat="false" ht="15" hidden="false" customHeight="false" outlineLevel="0" collapsed="false">
      <c r="M564" s="0" t="n">
        <f aca="false">M563+1</f>
        <v>558</v>
      </c>
      <c r="N564" s="2" t="n">
        <f aca="false">INDEX('Hourly Demand'!B$2:M$745,Analysis!M564,Analysis!$L$5)</f>
        <v>528.681303360618</v>
      </c>
      <c r="O564" s="2" t="n">
        <f aca="false">N564&gt;0</f>
        <v>1</v>
      </c>
      <c r="P564" s="2" t="n">
        <f aca="false">INDEX($F$16:$F$27,$L$5)/$K$8*1000*O564</f>
        <v>409.329299128102</v>
      </c>
      <c r="Q564" s="1" t="n">
        <f aca="false">IF(O564,N564-P564)</f>
        <v>119.352004232516</v>
      </c>
      <c r="R564" s="1" t="n">
        <f aca="true">IF(O564,N564+RAND()*0.00001)</f>
        <v>528.681308755869</v>
      </c>
      <c r="S564" s="2" t="n">
        <f aca="false">IF(O564,LARGE($Q$7:$Q$750,M564))</f>
        <v>206.226585343234</v>
      </c>
      <c r="T564" s="2" t="n">
        <f aca="false">INDEX($H$16:H584,$L$5)</f>
        <v>600</v>
      </c>
      <c r="U564" s="1" t="n">
        <f aca="false">MIN(V564,MIN(T564,S564))</f>
        <v>0</v>
      </c>
      <c r="V564" s="1" t="n">
        <f aca="false">V563-U563</f>
        <v>0</v>
      </c>
      <c r="W564" s="1" t="n">
        <f aca="false">S564-U564</f>
        <v>206.226585343234</v>
      </c>
      <c r="X564" s="1" t="n">
        <f aca="false">S564</f>
        <v>206.226585343234</v>
      </c>
      <c r="Y564" s="1" t="n">
        <f aca="false">U564</f>
        <v>0</v>
      </c>
      <c r="Z564" s="1" t="n">
        <f aca="false">MAX(MIN(S564-$AA$2,T564),0)</f>
        <v>161.597562782826</v>
      </c>
      <c r="AA564" s="1" t="n">
        <f aca="false">AA563+Z564</f>
        <v>262629.440071904</v>
      </c>
      <c r="AB564" s="1" t="n">
        <f aca="false">S564</f>
        <v>206.226585343234</v>
      </c>
      <c r="AC564" s="1" t="n">
        <f aca="false">Z564</f>
        <v>161.597562782826</v>
      </c>
      <c r="AD564" s="1" t="n">
        <f aca="false">AB564</f>
        <v>206.226585343234</v>
      </c>
      <c r="AE564" s="1" t="n">
        <f aca="false">AD564-AC564</f>
        <v>44.6290225604083</v>
      </c>
    </row>
    <row r="565" customFormat="false" ht="15" hidden="false" customHeight="false" outlineLevel="0" collapsed="false">
      <c r="M565" s="0" t="n">
        <f aca="false">M564+1</f>
        <v>559</v>
      </c>
      <c r="N565" s="2" t="n">
        <f aca="false">INDEX('Hourly Demand'!B$2:M$745,Analysis!M565,Analysis!$L$5)</f>
        <v>544.55616774729</v>
      </c>
      <c r="O565" s="2" t="n">
        <f aca="false">N565&gt;0</f>
        <v>1</v>
      </c>
      <c r="P565" s="2" t="n">
        <f aca="false">INDEX($F$16:$F$27,$L$5)/$K$8*1000*O565</f>
        <v>409.329299128102</v>
      </c>
      <c r="Q565" s="1" t="n">
        <f aca="false">IF(O565,N565-P565)</f>
        <v>135.226868619188</v>
      </c>
      <c r="R565" s="1" t="n">
        <f aca="true">IF(O565,N565+RAND()*0.00001)</f>
        <v>544.556176354454</v>
      </c>
      <c r="S565" s="2" t="n">
        <f aca="false">IF(O565,LARGE($Q$7:$Q$750,M565))</f>
        <v>203.321208131798</v>
      </c>
      <c r="T565" s="2" t="n">
        <f aca="false">INDEX($H$16:H585,$L$5)</f>
        <v>600</v>
      </c>
      <c r="U565" s="1" t="n">
        <f aca="false">MIN(V565,MIN(T565,S565))</f>
        <v>0</v>
      </c>
      <c r="V565" s="1" t="n">
        <f aca="false">V564-U564</f>
        <v>0</v>
      </c>
      <c r="W565" s="1" t="n">
        <f aca="false">S565-U565</f>
        <v>203.321208131798</v>
      </c>
      <c r="X565" s="1" t="n">
        <f aca="false">S565</f>
        <v>203.321208131798</v>
      </c>
      <c r="Y565" s="1" t="n">
        <f aca="false">U565</f>
        <v>0</v>
      </c>
      <c r="Z565" s="1" t="n">
        <f aca="false">MAX(MIN(S565-$AA$2,T565),0)</f>
        <v>158.69218557139</v>
      </c>
      <c r="AA565" s="1" t="n">
        <f aca="false">AA564+Z565</f>
        <v>262788.132257476</v>
      </c>
      <c r="AB565" s="1" t="n">
        <f aca="false">S565</f>
        <v>203.321208131798</v>
      </c>
      <c r="AC565" s="1" t="n">
        <f aca="false">Z565</f>
        <v>158.69218557139</v>
      </c>
      <c r="AD565" s="1" t="n">
        <f aca="false">AB565</f>
        <v>203.321208131798</v>
      </c>
      <c r="AE565" s="1" t="n">
        <f aca="false">AD565-AC565</f>
        <v>44.6290225604083</v>
      </c>
    </row>
    <row r="566" customFormat="false" ht="15" hidden="false" customHeight="false" outlineLevel="0" collapsed="false">
      <c r="M566" s="0" t="n">
        <f aca="false">M565+1</f>
        <v>560</v>
      </c>
      <c r="N566" s="2" t="n">
        <f aca="false">INDEX('Hourly Demand'!B$2:M$745,Analysis!M566,Analysis!$L$5)</f>
        <v>616.473131670596</v>
      </c>
      <c r="O566" s="2" t="n">
        <f aca="false">N566&gt;0</f>
        <v>1</v>
      </c>
      <c r="P566" s="2" t="n">
        <f aca="false">INDEX($F$16:$F$27,$L$5)/$K$8*1000*O566</f>
        <v>409.329299128102</v>
      </c>
      <c r="Q566" s="1" t="n">
        <f aca="false">IF(O566,N566-P566)</f>
        <v>207.143832542494</v>
      </c>
      <c r="R566" s="1" t="n">
        <f aca="true">IF(O566,N566+RAND()*0.00001)</f>
        <v>616.473134740569</v>
      </c>
      <c r="S566" s="2" t="n">
        <f aca="false">IF(O566,LARGE($Q$7:$Q$750,M566))</f>
        <v>202.893030571498</v>
      </c>
      <c r="T566" s="2" t="n">
        <f aca="false">INDEX($H$16:H586,$L$5)</f>
        <v>600</v>
      </c>
      <c r="U566" s="1" t="n">
        <f aca="false">MIN(V566,MIN(T566,S566))</f>
        <v>0</v>
      </c>
      <c r="V566" s="1" t="n">
        <f aca="false">V565-U565</f>
        <v>0</v>
      </c>
      <c r="W566" s="1" t="n">
        <f aca="false">S566-U566</f>
        <v>202.893030571498</v>
      </c>
      <c r="X566" s="1" t="n">
        <f aca="false">S566</f>
        <v>202.893030571498</v>
      </c>
      <c r="Y566" s="1" t="n">
        <f aca="false">U566</f>
        <v>0</v>
      </c>
      <c r="Z566" s="1" t="n">
        <f aca="false">MAX(MIN(S566-$AA$2,T566),0)</f>
        <v>158.26400801109</v>
      </c>
      <c r="AA566" s="1" t="n">
        <f aca="false">AA565+Z566</f>
        <v>262946.396265487</v>
      </c>
      <c r="AB566" s="1" t="n">
        <f aca="false">S566</f>
        <v>202.893030571498</v>
      </c>
      <c r="AC566" s="1" t="n">
        <f aca="false">Z566</f>
        <v>158.26400801109</v>
      </c>
      <c r="AD566" s="1" t="n">
        <f aca="false">AB566</f>
        <v>202.893030571498</v>
      </c>
      <c r="AE566" s="1" t="n">
        <f aca="false">AD566-AC566</f>
        <v>44.6290225604083</v>
      </c>
    </row>
    <row r="567" customFormat="false" ht="15" hidden="false" customHeight="false" outlineLevel="0" collapsed="false">
      <c r="M567" s="0" t="n">
        <f aca="false">M566+1</f>
        <v>561</v>
      </c>
      <c r="N567" s="2" t="n">
        <f aca="false">INDEX('Hourly Demand'!B$2:M$745,Analysis!M567,Analysis!$L$5)</f>
        <v>770.620681247064</v>
      </c>
      <c r="O567" s="2" t="n">
        <f aca="false">N567&gt;0</f>
        <v>1</v>
      </c>
      <c r="P567" s="2" t="n">
        <f aca="false">INDEX($F$16:$F$27,$L$5)/$K$8*1000*O567</f>
        <v>409.329299128102</v>
      </c>
      <c r="Q567" s="1" t="n">
        <f aca="false">IF(O567,N567-P567)</f>
        <v>361.291382118962</v>
      </c>
      <c r="R567" s="1" t="n">
        <f aca="true">IF(O567,N567+RAND()*0.00001)</f>
        <v>770.620686904021</v>
      </c>
      <c r="S567" s="2" t="n">
        <f aca="false">IF(O567,LARGE($Q$7:$Q$750,M567))</f>
        <v>201.076022392273</v>
      </c>
      <c r="T567" s="2" t="n">
        <f aca="false">INDEX($H$16:H587,$L$5)</f>
        <v>600</v>
      </c>
      <c r="U567" s="1" t="n">
        <f aca="false">MIN(V567,MIN(T567,S567))</f>
        <v>0</v>
      </c>
      <c r="V567" s="1" t="n">
        <f aca="false">V566-U566</f>
        <v>0</v>
      </c>
      <c r="W567" s="1" t="n">
        <f aca="false">S567-U567</f>
        <v>201.076022392273</v>
      </c>
      <c r="X567" s="1" t="n">
        <f aca="false">S567</f>
        <v>201.076022392273</v>
      </c>
      <c r="Y567" s="1" t="n">
        <f aca="false">U567</f>
        <v>0</v>
      </c>
      <c r="Z567" s="1" t="n">
        <f aca="false">MAX(MIN(S567-$AA$2,T567),0)</f>
        <v>156.446999831865</v>
      </c>
      <c r="AA567" s="1" t="n">
        <f aca="false">AA566+Z567</f>
        <v>263102.843265319</v>
      </c>
      <c r="AB567" s="1" t="n">
        <f aca="false">S567</f>
        <v>201.076022392273</v>
      </c>
      <c r="AC567" s="1" t="n">
        <f aca="false">Z567</f>
        <v>156.446999831865</v>
      </c>
      <c r="AD567" s="1" t="n">
        <f aca="false">AB567</f>
        <v>201.076022392273</v>
      </c>
      <c r="AE567" s="1" t="n">
        <f aca="false">AD567-AC567</f>
        <v>44.6290225604083</v>
      </c>
    </row>
    <row r="568" customFormat="false" ht="15" hidden="false" customHeight="false" outlineLevel="0" collapsed="false">
      <c r="M568" s="0" t="n">
        <f aca="false">M567+1</f>
        <v>562</v>
      </c>
      <c r="N568" s="2" t="n">
        <f aca="false">INDEX('Hourly Demand'!B$2:M$745,Analysis!M568,Analysis!$L$5)</f>
        <v>935.467994986561</v>
      </c>
      <c r="O568" s="2" t="n">
        <f aca="false">N568&gt;0</f>
        <v>1</v>
      </c>
      <c r="P568" s="2" t="n">
        <f aca="false">INDEX($F$16:$F$27,$L$5)/$K$8*1000*O568</f>
        <v>409.329299128102</v>
      </c>
      <c r="Q568" s="1" t="n">
        <f aca="false">IF(O568,N568-P568)</f>
        <v>526.138695858459</v>
      </c>
      <c r="R568" s="1" t="n">
        <f aca="true">IF(O568,N568+RAND()*0.00001)</f>
        <v>935.468004140191</v>
      </c>
      <c r="S568" s="2" t="n">
        <f aca="false">IF(O568,LARGE($Q$7:$Q$750,M568))</f>
        <v>200.057152352377</v>
      </c>
      <c r="T568" s="2" t="n">
        <f aca="false">INDEX($H$16:H588,$L$5)</f>
        <v>600</v>
      </c>
      <c r="U568" s="1" t="n">
        <f aca="false">MIN(V568,MIN(T568,S568))</f>
        <v>0</v>
      </c>
      <c r="V568" s="1" t="n">
        <f aca="false">V567-U567</f>
        <v>0</v>
      </c>
      <c r="W568" s="1" t="n">
        <f aca="false">S568-U568</f>
        <v>200.057152352377</v>
      </c>
      <c r="X568" s="1" t="n">
        <f aca="false">S568</f>
        <v>200.057152352377</v>
      </c>
      <c r="Y568" s="1" t="n">
        <f aca="false">U568</f>
        <v>0</v>
      </c>
      <c r="Z568" s="1" t="n">
        <f aca="false">MAX(MIN(S568-$AA$2,T568),0)</f>
        <v>155.428129791969</v>
      </c>
      <c r="AA568" s="1" t="n">
        <f aca="false">AA567+Z568</f>
        <v>263258.27139511</v>
      </c>
      <c r="AB568" s="1" t="n">
        <f aca="false">S568</f>
        <v>200.057152352377</v>
      </c>
      <c r="AC568" s="1" t="n">
        <f aca="false">Z568</f>
        <v>155.428129791969</v>
      </c>
      <c r="AD568" s="1" t="n">
        <f aca="false">AB568</f>
        <v>200.057152352377</v>
      </c>
      <c r="AE568" s="1" t="n">
        <f aca="false">AD568-AC568</f>
        <v>44.6290225604083</v>
      </c>
    </row>
    <row r="569" customFormat="false" ht="15" hidden="false" customHeight="false" outlineLevel="0" collapsed="false">
      <c r="M569" s="0" t="n">
        <f aca="false">M568+1</f>
        <v>563</v>
      </c>
      <c r="N569" s="2" t="n">
        <f aca="false">INDEX('Hourly Demand'!B$2:M$745,Analysis!M569,Analysis!$L$5)</f>
        <v>1022.30179866352</v>
      </c>
      <c r="O569" s="2" t="n">
        <f aca="false">N569&gt;0</f>
        <v>1</v>
      </c>
      <c r="P569" s="2" t="n">
        <f aca="false">INDEX($F$16:$F$27,$L$5)/$K$8*1000*O569</f>
        <v>409.329299128102</v>
      </c>
      <c r="Q569" s="1" t="n">
        <f aca="false">IF(O569,N569-P569)</f>
        <v>612.972499535422</v>
      </c>
      <c r="R569" s="1" t="n">
        <f aca="true">IF(O569,N569+RAND()*0.00001)</f>
        <v>1022.3018000611</v>
      </c>
      <c r="S569" s="2" t="n">
        <f aca="false">IF(O569,LARGE($Q$7:$Q$750,M569))</f>
        <v>199.927657124828</v>
      </c>
      <c r="T569" s="2" t="n">
        <f aca="false">INDEX($H$16:H589,$L$5)</f>
        <v>600</v>
      </c>
      <c r="U569" s="1" t="n">
        <f aca="false">MIN(V569,MIN(T569,S569))</f>
        <v>0</v>
      </c>
      <c r="V569" s="1" t="n">
        <f aca="false">V568-U568</f>
        <v>0</v>
      </c>
      <c r="W569" s="1" t="n">
        <f aca="false">S569-U569</f>
        <v>199.927657124828</v>
      </c>
      <c r="X569" s="1" t="n">
        <f aca="false">S569</f>
        <v>199.927657124828</v>
      </c>
      <c r="Y569" s="1" t="n">
        <f aca="false">U569</f>
        <v>0</v>
      </c>
      <c r="Z569" s="1" t="n">
        <f aca="false">MAX(MIN(S569-$AA$2,T569),0)</f>
        <v>155.29863456442</v>
      </c>
      <c r="AA569" s="1" t="n">
        <f aca="false">AA568+Z569</f>
        <v>263413.570029675</v>
      </c>
      <c r="AB569" s="1" t="n">
        <f aca="false">S569</f>
        <v>199.927657124828</v>
      </c>
      <c r="AC569" s="1" t="n">
        <f aca="false">Z569</f>
        <v>155.29863456442</v>
      </c>
      <c r="AD569" s="1" t="n">
        <f aca="false">AB569</f>
        <v>199.927657124828</v>
      </c>
      <c r="AE569" s="1" t="n">
        <f aca="false">AD569-AC569</f>
        <v>44.6290225604083</v>
      </c>
    </row>
    <row r="570" customFormat="false" ht="15" hidden="false" customHeight="false" outlineLevel="0" collapsed="false">
      <c r="M570" s="0" t="n">
        <f aca="false">M569+1</f>
        <v>564</v>
      </c>
      <c r="N570" s="2" t="n">
        <f aca="false">INDEX('Hourly Demand'!B$2:M$745,Analysis!M570,Analysis!$L$5)</f>
        <v>1044.62725544649</v>
      </c>
      <c r="O570" s="2" t="n">
        <f aca="false">N570&gt;0</f>
        <v>1</v>
      </c>
      <c r="P570" s="2" t="n">
        <f aca="false">INDEX($F$16:$F$27,$L$5)/$K$8*1000*O570</f>
        <v>409.329299128102</v>
      </c>
      <c r="Q570" s="1" t="n">
        <f aca="false">IF(O570,N570-P570)</f>
        <v>635.29795631839</v>
      </c>
      <c r="R570" s="1" t="n">
        <f aca="true">IF(O570,N570+RAND()*0.00001)</f>
        <v>1044.6272586546</v>
      </c>
      <c r="S570" s="2" t="n">
        <f aca="false">IF(O570,LARGE($Q$7:$Q$750,M570))</f>
        <v>192.100707809868</v>
      </c>
      <c r="T570" s="2" t="n">
        <f aca="false">INDEX($H$16:H590,$L$5)</f>
        <v>600</v>
      </c>
      <c r="U570" s="1" t="n">
        <f aca="false">MIN(V570,MIN(T570,S570))</f>
        <v>0</v>
      </c>
      <c r="V570" s="1" t="n">
        <f aca="false">V569-U569</f>
        <v>0</v>
      </c>
      <c r="W570" s="1" t="n">
        <f aca="false">S570-U570</f>
        <v>192.100707809868</v>
      </c>
      <c r="X570" s="1" t="n">
        <f aca="false">S570</f>
        <v>192.100707809868</v>
      </c>
      <c r="Y570" s="1" t="n">
        <f aca="false">U570</f>
        <v>0</v>
      </c>
      <c r="Z570" s="1" t="n">
        <f aca="false">MAX(MIN(S570-$AA$2,T570),0)</f>
        <v>147.47168524946</v>
      </c>
      <c r="AA570" s="1" t="n">
        <f aca="false">AA569+Z570</f>
        <v>263561.041714924</v>
      </c>
      <c r="AB570" s="1" t="n">
        <f aca="false">S570</f>
        <v>192.100707809868</v>
      </c>
      <c r="AC570" s="1" t="n">
        <f aca="false">Z570</f>
        <v>147.47168524946</v>
      </c>
      <c r="AD570" s="1" t="n">
        <f aca="false">AB570</f>
        <v>192.100707809868</v>
      </c>
      <c r="AE570" s="1" t="n">
        <f aca="false">AD570-AC570</f>
        <v>44.6290225604083</v>
      </c>
    </row>
    <row r="571" customFormat="false" ht="15" hidden="false" customHeight="false" outlineLevel="0" collapsed="false">
      <c r="M571" s="0" t="n">
        <f aca="false">M570+1</f>
        <v>565</v>
      </c>
      <c r="N571" s="2" t="n">
        <f aca="false">INDEX('Hourly Demand'!B$2:M$745,Analysis!M571,Analysis!$L$5)</f>
        <v>1046.47849946788</v>
      </c>
      <c r="O571" s="2" t="n">
        <f aca="false">N571&gt;0</f>
        <v>1</v>
      </c>
      <c r="P571" s="2" t="n">
        <f aca="false">INDEX($F$16:$F$27,$L$5)/$K$8*1000*O571</f>
        <v>409.329299128102</v>
      </c>
      <c r="Q571" s="1" t="n">
        <f aca="false">IF(O571,N571-P571)</f>
        <v>637.149200339773</v>
      </c>
      <c r="R571" s="1" t="n">
        <f aca="true">IF(O571,N571+RAND()*0.00001)</f>
        <v>1046.47850137424</v>
      </c>
      <c r="S571" s="2" t="n">
        <f aca="false">IF(O571,LARGE($Q$7:$Q$750,M571))</f>
        <v>188.479046470723</v>
      </c>
      <c r="T571" s="2" t="n">
        <f aca="false">INDEX($H$16:H591,$L$5)</f>
        <v>600</v>
      </c>
      <c r="U571" s="1" t="n">
        <f aca="false">MIN(V571,MIN(T571,S571))</f>
        <v>0</v>
      </c>
      <c r="V571" s="1" t="n">
        <f aca="false">V570-U570</f>
        <v>0</v>
      </c>
      <c r="W571" s="1" t="n">
        <f aca="false">S571-U571</f>
        <v>188.479046470723</v>
      </c>
      <c r="X571" s="1" t="n">
        <f aca="false">S571</f>
        <v>188.479046470723</v>
      </c>
      <c r="Y571" s="1" t="n">
        <f aca="false">U571</f>
        <v>0</v>
      </c>
      <c r="Z571" s="1" t="n">
        <f aca="false">MAX(MIN(S571-$AA$2,T571),0)</f>
        <v>143.850023910315</v>
      </c>
      <c r="AA571" s="1" t="n">
        <f aca="false">AA570+Z571</f>
        <v>263704.891738835</v>
      </c>
      <c r="AB571" s="1" t="n">
        <f aca="false">S571</f>
        <v>188.479046470723</v>
      </c>
      <c r="AC571" s="1" t="n">
        <f aca="false">Z571</f>
        <v>143.850023910315</v>
      </c>
      <c r="AD571" s="1" t="n">
        <f aca="false">AB571</f>
        <v>188.479046470723</v>
      </c>
      <c r="AE571" s="1" t="n">
        <f aca="false">AD571-AC571</f>
        <v>44.6290225604083</v>
      </c>
    </row>
    <row r="572" customFormat="false" ht="15" hidden="false" customHeight="false" outlineLevel="0" collapsed="false">
      <c r="M572" s="0" t="n">
        <f aca="false">M571+1</f>
        <v>566</v>
      </c>
      <c r="N572" s="2" t="n">
        <f aca="false">INDEX('Hourly Demand'!B$2:M$745,Analysis!M572,Analysis!$L$5)</f>
        <v>1032.1299082499</v>
      </c>
      <c r="O572" s="2" t="n">
        <f aca="false">N572&gt;0</f>
        <v>1</v>
      </c>
      <c r="P572" s="2" t="n">
        <f aca="false">INDEX($F$16:$F$27,$L$5)/$K$8*1000*O572</f>
        <v>409.329299128102</v>
      </c>
      <c r="Q572" s="1" t="n">
        <f aca="false">IF(O572,N572-P572)</f>
        <v>622.800609121798</v>
      </c>
      <c r="R572" s="1" t="n">
        <f aca="true">IF(O572,N572+RAND()*0.00001)</f>
        <v>1032.12991740083</v>
      </c>
      <c r="S572" s="2" t="n">
        <f aca="false">IF(O572,LARGE($Q$7:$Q$750,M572))</f>
        <v>186.872982721828</v>
      </c>
      <c r="T572" s="2" t="n">
        <f aca="false">INDEX($H$16:H592,$L$5)</f>
        <v>600</v>
      </c>
      <c r="U572" s="1" t="n">
        <f aca="false">MIN(V572,MIN(T572,S572))</f>
        <v>0</v>
      </c>
      <c r="V572" s="1" t="n">
        <f aca="false">V571-U571</f>
        <v>0</v>
      </c>
      <c r="W572" s="1" t="n">
        <f aca="false">S572-U572</f>
        <v>186.872982721828</v>
      </c>
      <c r="X572" s="1" t="n">
        <f aca="false">S572</f>
        <v>186.872982721828</v>
      </c>
      <c r="Y572" s="1" t="n">
        <f aca="false">U572</f>
        <v>0</v>
      </c>
      <c r="Z572" s="1" t="n">
        <f aca="false">MAX(MIN(S572-$AA$2,T572),0)</f>
        <v>142.24396016142</v>
      </c>
      <c r="AA572" s="1" t="n">
        <f aca="false">AA571+Z572</f>
        <v>263847.135698996</v>
      </c>
      <c r="AB572" s="1" t="n">
        <f aca="false">S572</f>
        <v>186.872982721828</v>
      </c>
      <c r="AC572" s="1" t="n">
        <f aca="false">Z572</f>
        <v>142.24396016142</v>
      </c>
      <c r="AD572" s="1" t="n">
        <f aca="false">AB572</f>
        <v>186.872982721828</v>
      </c>
      <c r="AE572" s="1" t="n">
        <f aca="false">AD572-AC572</f>
        <v>44.6290225604083</v>
      </c>
    </row>
    <row r="573" customFormat="false" ht="15" hidden="false" customHeight="false" outlineLevel="0" collapsed="false">
      <c r="M573" s="0" t="n">
        <f aca="false">M572+1</f>
        <v>567</v>
      </c>
      <c r="N573" s="2" t="n">
        <f aca="false">INDEX('Hourly Demand'!B$2:M$745,Analysis!M573,Analysis!$L$5)</f>
        <v>1038.48422949195</v>
      </c>
      <c r="O573" s="2" t="n">
        <f aca="false">N573&gt;0</f>
        <v>1</v>
      </c>
      <c r="P573" s="2" t="n">
        <f aca="false">INDEX($F$16:$F$27,$L$5)/$K$8*1000*O573</f>
        <v>409.329299128102</v>
      </c>
      <c r="Q573" s="1" t="n">
        <f aca="false">IF(O573,N573-P573)</f>
        <v>629.154930363852</v>
      </c>
      <c r="R573" s="1" t="n">
        <f aca="true">IF(O573,N573+RAND()*0.00001)</f>
        <v>1038.48423226551</v>
      </c>
      <c r="S573" s="2" t="n">
        <f aca="false">IF(O573,LARGE($Q$7:$Q$750,M573))</f>
        <v>186.618759464026</v>
      </c>
      <c r="T573" s="2" t="n">
        <f aca="false">INDEX($H$16:H593,$L$5)</f>
        <v>600</v>
      </c>
      <c r="U573" s="1" t="n">
        <f aca="false">MIN(V573,MIN(T573,S573))</f>
        <v>0</v>
      </c>
      <c r="V573" s="1" t="n">
        <f aca="false">V572-U572</f>
        <v>0</v>
      </c>
      <c r="W573" s="1" t="n">
        <f aca="false">S573-U573</f>
        <v>186.618759464026</v>
      </c>
      <c r="X573" s="1" t="n">
        <f aca="false">S573</f>
        <v>186.618759464026</v>
      </c>
      <c r="Y573" s="1" t="n">
        <f aca="false">U573</f>
        <v>0</v>
      </c>
      <c r="Z573" s="1" t="n">
        <f aca="false">MAX(MIN(S573-$AA$2,T573),0)</f>
        <v>141.989736903618</v>
      </c>
      <c r="AA573" s="1" t="n">
        <f aca="false">AA572+Z573</f>
        <v>263989.1254359</v>
      </c>
      <c r="AB573" s="1" t="n">
        <f aca="false">S573</f>
        <v>186.618759464026</v>
      </c>
      <c r="AC573" s="1" t="n">
        <f aca="false">Z573</f>
        <v>141.989736903618</v>
      </c>
      <c r="AD573" s="1" t="n">
        <f aca="false">AB573</f>
        <v>186.618759464026</v>
      </c>
      <c r="AE573" s="1" t="n">
        <f aca="false">AD573-AC573</f>
        <v>44.6290225604083</v>
      </c>
    </row>
    <row r="574" customFormat="false" ht="15" hidden="false" customHeight="false" outlineLevel="0" collapsed="false">
      <c r="M574" s="0" t="n">
        <f aca="false">M573+1</f>
        <v>568</v>
      </c>
      <c r="N574" s="2" t="n">
        <f aca="false">INDEX('Hourly Demand'!B$2:M$745,Analysis!M574,Analysis!$L$5)</f>
        <v>1041.58624645141</v>
      </c>
      <c r="O574" s="2" t="n">
        <f aca="false">N574&gt;0</f>
        <v>1</v>
      </c>
      <c r="P574" s="2" t="n">
        <f aca="false">INDEX($F$16:$F$27,$L$5)/$K$8*1000*O574</f>
        <v>409.329299128102</v>
      </c>
      <c r="Q574" s="1" t="n">
        <f aca="false">IF(O574,N574-P574)</f>
        <v>632.256947323311</v>
      </c>
      <c r="R574" s="1" t="n">
        <f aca="true">IF(O574,N574+RAND()*0.00001)</f>
        <v>1041.58625634601</v>
      </c>
      <c r="S574" s="2" t="n">
        <f aca="false">IF(O574,LARGE($Q$7:$Q$750,M574))</f>
        <v>185.145027493654</v>
      </c>
      <c r="T574" s="2" t="n">
        <f aca="false">INDEX($H$16:H594,$L$5)</f>
        <v>600</v>
      </c>
      <c r="U574" s="1" t="n">
        <f aca="false">MIN(V574,MIN(T574,S574))</f>
        <v>0</v>
      </c>
      <c r="V574" s="1" t="n">
        <f aca="false">V573-U573</f>
        <v>0</v>
      </c>
      <c r="W574" s="1" t="n">
        <f aca="false">S574-U574</f>
        <v>185.145027493654</v>
      </c>
      <c r="X574" s="1" t="n">
        <f aca="false">S574</f>
        <v>185.145027493654</v>
      </c>
      <c r="Y574" s="1" t="n">
        <f aca="false">U574</f>
        <v>0</v>
      </c>
      <c r="Z574" s="1" t="n">
        <f aca="false">MAX(MIN(S574-$AA$2,T574),0)</f>
        <v>140.516004933246</v>
      </c>
      <c r="AA574" s="1" t="n">
        <f aca="false">AA573+Z574</f>
        <v>264129.641440833</v>
      </c>
      <c r="AB574" s="1" t="n">
        <f aca="false">S574</f>
        <v>185.145027493654</v>
      </c>
      <c r="AC574" s="1" t="n">
        <f aca="false">Z574</f>
        <v>140.516004933246</v>
      </c>
      <c r="AD574" s="1" t="n">
        <f aca="false">AB574</f>
        <v>185.145027493654</v>
      </c>
      <c r="AE574" s="1" t="n">
        <f aca="false">AD574-AC574</f>
        <v>44.6290225604083</v>
      </c>
    </row>
    <row r="575" customFormat="false" ht="15" hidden="false" customHeight="false" outlineLevel="0" collapsed="false">
      <c r="M575" s="0" t="n">
        <f aca="false">M574+1</f>
        <v>569</v>
      </c>
      <c r="N575" s="2" t="n">
        <f aca="false">INDEX('Hourly Demand'!B$2:M$745,Analysis!M575,Analysis!$L$5)</f>
        <v>986.816146220156</v>
      </c>
      <c r="O575" s="2" t="n">
        <f aca="false">N575&gt;0</f>
        <v>1</v>
      </c>
      <c r="P575" s="2" t="n">
        <f aca="false">INDEX($F$16:$F$27,$L$5)/$K$8*1000*O575</f>
        <v>409.329299128102</v>
      </c>
      <c r="Q575" s="1" t="n">
        <f aca="false">IF(O575,N575-P575)</f>
        <v>577.486847092054</v>
      </c>
      <c r="R575" s="1" t="n">
        <f aca="true">IF(O575,N575+RAND()*0.00001)</f>
        <v>986.816148815778</v>
      </c>
      <c r="S575" s="2" t="n">
        <f aca="false">IF(O575,LARGE($Q$7:$Q$750,M575))</f>
        <v>183.848620899468</v>
      </c>
      <c r="T575" s="2" t="n">
        <f aca="false">INDEX($H$16:H595,$L$5)</f>
        <v>600</v>
      </c>
      <c r="U575" s="1" t="n">
        <f aca="false">MIN(V575,MIN(T575,S575))</f>
        <v>0</v>
      </c>
      <c r="V575" s="1" t="n">
        <f aca="false">V574-U574</f>
        <v>0</v>
      </c>
      <c r="W575" s="1" t="n">
        <f aca="false">S575-U575</f>
        <v>183.848620899468</v>
      </c>
      <c r="X575" s="1" t="n">
        <f aca="false">S575</f>
        <v>183.848620899468</v>
      </c>
      <c r="Y575" s="1" t="n">
        <f aca="false">U575</f>
        <v>0</v>
      </c>
      <c r="Z575" s="1" t="n">
        <f aca="false">MAX(MIN(S575-$AA$2,T575),0)</f>
        <v>139.21959833906</v>
      </c>
      <c r="AA575" s="1" t="n">
        <f aca="false">AA574+Z575</f>
        <v>264268.861039172</v>
      </c>
      <c r="AB575" s="1" t="n">
        <f aca="false">S575</f>
        <v>183.848620899468</v>
      </c>
      <c r="AC575" s="1" t="n">
        <f aca="false">Z575</f>
        <v>139.21959833906</v>
      </c>
      <c r="AD575" s="1" t="n">
        <f aca="false">AB575</f>
        <v>183.848620899468</v>
      </c>
      <c r="AE575" s="1" t="n">
        <f aca="false">AD575-AC575</f>
        <v>44.6290225604083</v>
      </c>
    </row>
    <row r="576" customFormat="false" ht="15" hidden="false" customHeight="false" outlineLevel="0" collapsed="false">
      <c r="M576" s="0" t="n">
        <f aca="false">M575+1</f>
        <v>570</v>
      </c>
      <c r="N576" s="2" t="n">
        <f aca="false">INDEX('Hourly Demand'!B$2:M$745,Analysis!M576,Analysis!$L$5)</f>
        <v>953.246620897116</v>
      </c>
      <c r="O576" s="2" t="n">
        <f aca="false">N576&gt;0</f>
        <v>1</v>
      </c>
      <c r="P576" s="2" t="n">
        <f aca="false">INDEX($F$16:$F$27,$L$5)/$K$8*1000*O576</f>
        <v>409.329299128102</v>
      </c>
      <c r="Q576" s="1" t="n">
        <f aca="false">IF(O576,N576-P576)</f>
        <v>543.917321769014</v>
      </c>
      <c r="R576" s="1" t="n">
        <f aca="true">IF(O576,N576+RAND()*0.00001)</f>
        <v>953.246625745195</v>
      </c>
      <c r="S576" s="2" t="n">
        <f aca="false">IF(O576,LARGE($Q$7:$Q$750,M576))</f>
        <v>183.332284241448</v>
      </c>
      <c r="T576" s="2" t="n">
        <f aca="false">INDEX($H$16:H596,$L$5)</f>
        <v>600</v>
      </c>
      <c r="U576" s="1" t="n">
        <f aca="false">MIN(V576,MIN(T576,S576))</f>
        <v>0</v>
      </c>
      <c r="V576" s="1" t="n">
        <f aca="false">V575-U575</f>
        <v>0</v>
      </c>
      <c r="W576" s="1" t="n">
        <f aca="false">S576-U576</f>
        <v>183.332284241448</v>
      </c>
      <c r="X576" s="1" t="n">
        <f aca="false">S576</f>
        <v>183.332284241448</v>
      </c>
      <c r="Y576" s="1" t="n">
        <f aca="false">U576</f>
        <v>0</v>
      </c>
      <c r="Z576" s="1" t="n">
        <f aca="false">MAX(MIN(S576-$AA$2,T576),0)</f>
        <v>138.70326168104</v>
      </c>
      <c r="AA576" s="1" t="n">
        <f aca="false">AA575+Z576</f>
        <v>264407.564300853</v>
      </c>
      <c r="AB576" s="1" t="n">
        <f aca="false">S576</f>
        <v>183.332284241448</v>
      </c>
      <c r="AC576" s="1" t="n">
        <f aca="false">Z576</f>
        <v>138.70326168104</v>
      </c>
      <c r="AD576" s="1" t="n">
        <f aca="false">AB576</f>
        <v>183.332284241448</v>
      </c>
      <c r="AE576" s="1" t="n">
        <f aca="false">AD576-AC576</f>
        <v>44.6290225604083</v>
      </c>
    </row>
    <row r="577" customFormat="false" ht="15" hidden="false" customHeight="false" outlineLevel="0" collapsed="false">
      <c r="M577" s="0" t="n">
        <f aca="false">M576+1</f>
        <v>571</v>
      </c>
      <c r="N577" s="2" t="n">
        <f aca="false">INDEX('Hourly Demand'!B$2:M$745,Analysis!M577,Analysis!$L$5)</f>
        <v>931.829392201885</v>
      </c>
      <c r="O577" s="2" t="n">
        <f aca="false">N577&gt;0</f>
        <v>1</v>
      </c>
      <c r="P577" s="2" t="n">
        <f aca="false">INDEX($F$16:$F$27,$L$5)/$K$8*1000*O577</f>
        <v>409.329299128102</v>
      </c>
      <c r="Q577" s="1" t="n">
        <f aca="false">IF(O577,N577-P577)</f>
        <v>522.500093073783</v>
      </c>
      <c r="R577" s="1" t="n">
        <f aca="true">IF(O577,N577+RAND()*0.00001)</f>
        <v>931.829402045865</v>
      </c>
      <c r="S577" s="2" t="n">
        <f aca="false">IF(O577,LARGE($Q$7:$Q$750,M577))</f>
        <v>181.639692018167</v>
      </c>
      <c r="T577" s="2" t="n">
        <f aca="false">INDEX($H$16:H597,$L$5)</f>
        <v>600</v>
      </c>
      <c r="U577" s="1" t="n">
        <f aca="false">MIN(V577,MIN(T577,S577))</f>
        <v>0</v>
      </c>
      <c r="V577" s="1" t="n">
        <f aca="false">V576-U576</f>
        <v>0</v>
      </c>
      <c r="W577" s="1" t="n">
        <f aca="false">S577-U577</f>
        <v>181.639692018167</v>
      </c>
      <c r="X577" s="1" t="n">
        <f aca="false">S577</f>
        <v>181.639692018167</v>
      </c>
      <c r="Y577" s="1" t="n">
        <f aca="false">U577</f>
        <v>0</v>
      </c>
      <c r="Z577" s="1" t="n">
        <f aca="false">MAX(MIN(S577-$AA$2,T577),0)</f>
        <v>137.010669457759</v>
      </c>
      <c r="AA577" s="1" t="n">
        <f aca="false">AA576+Z577</f>
        <v>264544.574970311</v>
      </c>
      <c r="AB577" s="1" t="n">
        <f aca="false">S577</f>
        <v>181.639692018167</v>
      </c>
      <c r="AC577" s="1" t="n">
        <f aca="false">Z577</f>
        <v>137.010669457759</v>
      </c>
      <c r="AD577" s="1" t="n">
        <f aca="false">AB577</f>
        <v>181.639692018167</v>
      </c>
      <c r="AE577" s="1" t="n">
        <f aca="false">AD577-AC577</f>
        <v>44.6290225604083</v>
      </c>
    </row>
    <row r="578" customFormat="false" ht="15" hidden="false" customHeight="false" outlineLevel="0" collapsed="false">
      <c r="M578" s="0" t="n">
        <f aca="false">M577+1</f>
        <v>572</v>
      </c>
      <c r="N578" s="2" t="n">
        <f aca="false">INDEX('Hourly Demand'!B$2:M$745,Analysis!M578,Analysis!$L$5)</f>
        <v>930.734643036515</v>
      </c>
      <c r="O578" s="2" t="n">
        <f aca="false">N578&gt;0</f>
        <v>1</v>
      </c>
      <c r="P578" s="2" t="n">
        <f aca="false">INDEX($F$16:$F$27,$L$5)/$K$8*1000*O578</f>
        <v>409.329299128102</v>
      </c>
      <c r="Q578" s="1" t="n">
        <f aca="false">IF(O578,N578-P578)</f>
        <v>521.405343908413</v>
      </c>
      <c r="R578" s="1" t="n">
        <f aca="true">IF(O578,N578+RAND()*0.00001)</f>
        <v>930.734649117076</v>
      </c>
      <c r="S578" s="2" t="n">
        <f aca="false">IF(O578,LARGE($Q$7:$Q$750,M578))</f>
        <v>176.557526632157</v>
      </c>
      <c r="T578" s="2" t="n">
        <f aca="false">INDEX($H$16:H598,$L$5)</f>
        <v>600</v>
      </c>
      <c r="U578" s="1" t="n">
        <f aca="false">MIN(V578,MIN(T578,S578))</f>
        <v>0</v>
      </c>
      <c r="V578" s="1" t="n">
        <f aca="false">V577-U577</f>
        <v>0</v>
      </c>
      <c r="W578" s="1" t="n">
        <f aca="false">S578-U578</f>
        <v>176.557526632157</v>
      </c>
      <c r="X578" s="1" t="n">
        <f aca="false">S578</f>
        <v>176.557526632157</v>
      </c>
      <c r="Y578" s="1" t="n">
        <f aca="false">U578</f>
        <v>0</v>
      </c>
      <c r="Z578" s="1" t="n">
        <f aca="false">MAX(MIN(S578-$AA$2,T578),0)</f>
        <v>131.928504071749</v>
      </c>
      <c r="AA578" s="1" t="n">
        <f aca="false">AA577+Z578</f>
        <v>264676.503474383</v>
      </c>
      <c r="AB578" s="1" t="n">
        <f aca="false">S578</f>
        <v>176.557526632157</v>
      </c>
      <c r="AC578" s="1" t="n">
        <f aca="false">Z578</f>
        <v>131.928504071749</v>
      </c>
      <c r="AD578" s="1" t="n">
        <f aca="false">AB578</f>
        <v>176.557526632157</v>
      </c>
      <c r="AE578" s="1" t="n">
        <f aca="false">AD578-AC578</f>
        <v>44.6290225604083</v>
      </c>
    </row>
    <row r="579" customFormat="false" ht="15" hidden="false" customHeight="false" outlineLevel="0" collapsed="false">
      <c r="M579" s="0" t="n">
        <f aca="false">M578+1</f>
        <v>573</v>
      </c>
      <c r="N579" s="2" t="n">
        <f aca="false">INDEX('Hourly Demand'!B$2:M$745,Analysis!M579,Analysis!$L$5)</f>
        <v>917.426669541997</v>
      </c>
      <c r="O579" s="2" t="n">
        <f aca="false">N579&gt;0</f>
        <v>1</v>
      </c>
      <c r="P579" s="2" t="n">
        <f aca="false">INDEX($F$16:$F$27,$L$5)/$K$8*1000*O579</f>
        <v>409.329299128102</v>
      </c>
      <c r="Q579" s="1" t="n">
        <f aca="false">IF(O579,N579-P579)</f>
        <v>508.097370413896</v>
      </c>
      <c r="R579" s="1" t="n">
        <f aca="true">IF(O579,N579+RAND()*0.00001)</f>
        <v>917.426670722486</v>
      </c>
      <c r="S579" s="2" t="n">
        <f aca="false">IF(O579,LARGE($Q$7:$Q$750,M579))</f>
        <v>175.847609567807</v>
      </c>
      <c r="T579" s="2" t="n">
        <f aca="false">INDEX($H$16:H599,$L$5)</f>
        <v>600</v>
      </c>
      <c r="U579" s="1" t="n">
        <f aca="false">MIN(V579,MIN(T579,S579))</f>
        <v>0</v>
      </c>
      <c r="V579" s="1" t="n">
        <f aca="false">V578-U578</f>
        <v>0</v>
      </c>
      <c r="W579" s="1" t="n">
        <f aca="false">S579-U579</f>
        <v>175.847609567807</v>
      </c>
      <c r="X579" s="1" t="n">
        <f aca="false">S579</f>
        <v>175.847609567807</v>
      </c>
      <c r="Y579" s="1" t="n">
        <f aca="false">U579</f>
        <v>0</v>
      </c>
      <c r="Z579" s="1" t="n">
        <f aca="false">MAX(MIN(S579-$AA$2,T579),0)</f>
        <v>131.218587007399</v>
      </c>
      <c r="AA579" s="1" t="n">
        <f aca="false">AA578+Z579</f>
        <v>264807.72206139</v>
      </c>
      <c r="AB579" s="1" t="n">
        <f aca="false">S579</f>
        <v>175.847609567807</v>
      </c>
      <c r="AC579" s="1" t="n">
        <f aca="false">Z579</f>
        <v>131.218587007399</v>
      </c>
      <c r="AD579" s="1" t="n">
        <f aca="false">AB579</f>
        <v>175.847609567807</v>
      </c>
      <c r="AE579" s="1" t="n">
        <f aca="false">AD579-AC579</f>
        <v>44.6290225604083</v>
      </c>
    </row>
    <row r="580" customFormat="false" ht="15" hidden="false" customHeight="false" outlineLevel="0" collapsed="false">
      <c r="M580" s="0" t="n">
        <f aca="false">M579+1</f>
        <v>574</v>
      </c>
      <c r="N580" s="2" t="n">
        <f aca="false">INDEX('Hourly Demand'!B$2:M$745,Analysis!M580,Analysis!$L$5)</f>
        <v>1042.15901916474</v>
      </c>
      <c r="O580" s="2" t="n">
        <f aca="false">N580&gt;0</f>
        <v>1</v>
      </c>
      <c r="P580" s="2" t="n">
        <f aca="false">INDEX($F$16:$F$27,$L$5)/$K$8*1000*O580</f>
        <v>409.329299128102</v>
      </c>
      <c r="Q580" s="1" t="n">
        <f aca="false">IF(O580,N580-P580)</f>
        <v>632.829720036634</v>
      </c>
      <c r="R580" s="1" t="n">
        <f aca="true">IF(O580,N580+RAND()*0.00001)</f>
        <v>1042.15902092241</v>
      </c>
      <c r="S580" s="2" t="n">
        <f aca="false">IF(O580,LARGE($Q$7:$Q$750,M580))</f>
        <v>174.340157210546</v>
      </c>
      <c r="T580" s="2" t="n">
        <f aca="false">INDEX($H$16:H600,$L$5)</f>
        <v>600</v>
      </c>
      <c r="U580" s="1" t="n">
        <f aca="false">MIN(V580,MIN(T580,S580))</f>
        <v>0</v>
      </c>
      <c r="V580" s="1" t="n">
        <f aca="false">V579-U579</f>
        <v>0</v>
      </c>
      <c r="W580" s="1" t="n">
        <f aca="false">S580-U580</f>
        <v>174.340157210546</v>
      </c>
      <c r="X580" s="1" t="n">
        <f aca="false">S580</f>
        <v>174.340157210546</v>
      </c>
      <c r="Y580" s="1" t="n">
        <f aca="false">U580</f>
        <v>0</v>
      </c>
      <c r="Z580" s="1" t="n">
        <f aca="false">MAX(MIN(S580-$AA$2,T580),0)</f>
        <v>129.711134650138</v>
      </c>
      <c r="AA580" s="1" t="n">
        <f aca="false">AA579+Z580</f>
        <v>264937.43319604</v>
      </c>
      <c r="AB580" s="1" t="n">
        <f aca="false">S580</f>
        <v>174.340157210546</v>
      </c>
      <c r="AC580" s="1" t="n">
        <f aca="false">Z580</f>
        <v>129.711134650138</v>
      </c>
      <c r="AD580" s="1" t="n">
        <f aca="false">AB580</f>
        <v>174.340157210546</v>
      </c>
      <c r="AE580" s="1" t="n">
        <f aca="false">AD580-AC580</f>
        <v>44.6290225604083</v>
      </c>
    </row>
    <row r="581" customFormat="false" ht="15" hidden="false" customHeight="false" outlineLevel="0" collapsed="false">
      <c r="M581" s="0" t="n">
        <f aca="false">M580+1</f>
        <v>575</v>
      </c>
      <c r="N581" s="2" t="n">
        <f aca="false">INDEX('Hourly Demand'!B$2:M$745,Analysis!M581,Analysis!$L$5)</f>
        <v>1174.04801605479</v>
      </c>
      <c r="O581" s="2" t="n">
        <f aca="false">N581&gt;0</f>
        <v>1</v>
      </c>
      <c r="P581" s="2" t="n">
        <f aca="false">INDEX($F$16:$F$27,$L$5)/$K$8*1000*O581</f>
        <v>409.329299128102</v>
      </c>
      <c r="Q581" s="1" t="n">
        <f aca="false">IF(O581,N581-P581)</f>
        <v>764.718716926688</v>
      </c>
      <c r="R581" s="1" t="n">
        <f aca="true">IF(O581,N581+RAND()*0.00001)</f>
        <v>1174.04802306995</v>
      </c>
      <c r="S581" s="2" t="n">
        <f aca="false">IF(O581,LARGE($Q$7:$Q$750,M581))</f>
        <v>172.095005631476</v>
      </c>
      <c r="T581" s="2" t="n">
        <f aca="false">INDEX($H$16:H601,$L$5)</f>
        <v>600</v>
      </c>
      <c r="U581" s="1" t="n">
        <f aca="false">MIN(V581,MIN(T581,S581))</f>
        <v>0</v>
      </c>
      <c r="V581" s="1" t="n">
        <f aca="false">V580-U580</f>
        <v>0</v>
      </c>
      <c r="W581" s="1" t="n">
        <f aca="false">S581-U581</f>
        <v>172.095005631476</v>
      </c>
      <c r="X581" s="1" t="n">
        <f aca="false">S581</f>
        <v>172.095005631476</v>
      </c>
      <c r="Y581" s="1" t="n">
        <f aca="false">U581</f>
        <v>0</v>
      </c>
      <c r="Z581" s="1" t="n">
        <f aca="false">MAX(MIN(S581-$AA$2,T581),0)</f>
        <v>127.465983071068</v>
      </c>
      <c r="AA581" s="1" t="n">
        <f aca="false">AA580+Z581</f>
        <v>265064.899179111</v>
      </c>
      <c r="AB581" s="1" t="n">
        <f aca="false">S581</f>
        <v>172.095005631476</v>
      </c>
      <c r="AC581" s="1" t="n">
        <f aca="false">Z581</f>
        <v>127.465983071068</v>
      </c>
      <c r="AD581" s="1" t="n">
        <f aca="false">AB581</f>
        <v>172.095005631476</v>
      </c>
      <c r="AE581" s="1" t="n">
        <f aca="false">AD581-AC581</f>
        <v>44.6290225604083</v>
      </c>
    </row>
    <row r="582" customFormat="false" ht="15" hidden="false" customHeight="false" outlineLevel="0" collapsed="false">
      <c r="M582" s="0" t="n">
        <f aca="false">M581+1</f>
        <v>576</v>
      </c>
      <c r="N582" s="2" t="n">
        <f aca="false">INDEX('Hourly Demand'!B$2:M$745,Analysis!M582,Analysis!$L$5)</f>
        <v>1080.52684512828</v>
      </c>
      <c r="O582" s="2" t="n">
        <f aca="false">N582&gt;0</f>
        <v>1</v>
      </c>
      <c r="P582" s="2" t="n">
        <f aca="false">INDEX($F$16:$F$27,$L$5)/$K$8*1000*O582</f>
        <v>409.329299128102</v>
      </c>
      <c r="Q582" s="1" t="n">
        <f aca="false">IF(O582,N582-P582)</f>
        <v>671.197546000173</v>
      </c>
      <c r="R582" s="1" t="n">
        <f aca="true">IF(O582,N582+RAND()*0.00001)</f>
        <v>1080.52685009463</v>
      </c>
      <c r="S582" s="2" t="n">
        <f aca="false">IF(O582,LARGE($Q$7:$Q$750,M582))</f>
        <v>172.078866981248</v>
      </c>
      <c r="T582" s="2" t="n">
        <f aca="false">INDEX($H$16:H602,$L$5)</f>
        <v>600</v>
      </c>
      <c r="U582" s="1" t="n">
        <f aca="false">MIN(V582,MIN(T582,S582))</f>
        <v>0</v>
      </c>
      <c r="V582" s="1" t="n">
        <f aca="false">V581-U581</f>
        <v>0</v>
      </c>
      <c r="W582" s="1" t="n">
        <f aca="false">S582-U582</f>
        <v>172.078866981248</v>
      </c>
      <c r="X582" s="1" t="n">
        <f aca="false">S582</f>
        <v>172.078866981248</v>
      </c>
      <c r="Y582" s="1" t="n">
        <f aca="false">U582</f>
        <v>0</v>
      </c>
      <c r="Z582" s="1" t="n">
        <f aca="false">MAX(MIN(S582-$AA$2,T582),0)</f>
        <v>127.44984442084</v>
      </c>
      <c r="AA582" s="1" t="n">
        <f aca="false">AA581+Z582</f>
        <v>265192.349023532</v>
      </c>
      <c r="AB582" s="1" t="n">
        <f aca="false">S582</f>
        <v>172.078866981248</v>
      </c>
      <c r="AC582" s="1" t="n">
        <f aca="false">Z582</f>
        <v>127.44984442084</v>
      </c>
      <c r="AD582" s="1" t="n">
        <f aca="false">AB582</f>
        <v>172.078866981248</v>
      </c>
      <c r="AE582" s="1" t="n">
        <f aca="false">AD582-AC582</f>
        <v>44.6290225604083</v>
      </c>
    </row>
    <row r="583" customFormat="false" ht="15" hidden="false" customHeight="false" outlineLevel="0" collapsed="false">
      <c r="M583" s="0" t="n">
        <f aca="false">M582+1</f>
        <v>577</v>
      </c>
      <c r="N583" s="2" t="n">
        <f aca="false">INDEX('Hourly Demand'!B$2:M$745,Analysis!M583,Analysis!$L$5)</f>
        <v>831.637548955872</v>
      </c>
      <c r="O583" s="2" t="n">
        <f aca="false">N583&gt;0</f>
        <v>1</v>
      </c>
      <c r="P583" s="2" t="n">
        <f aca="false">INDEX($F$16:$F$27,$L$5)/$K$8*1000*O583</f>
        <v>409.329299128102</v>
      </c>
      <c r="Q583" s="1" t="n">
        <f aca="false">IF(O583,N583-P583)</f>
        <v>422.30824982777</v>
      </c>
      <c r="R583" s="1" t="n">
        <f aca="true">IF(O583,N583+RAND()*0.00001)</f>
        <v>831.637553107019</v>
      </c>
      <c r="S583" s="2" t="n">
        <f aca="false">IF(O583,LARGE($Q$7:$Q$750,M583))</f>
        <v>169.803951595639</v>
      </c>
      <c r="T583" s="2" t="n">
        <f aca="false">INDEX($H$16:H603,$L$5)</f>
        <v>600</v>
      </c>
      <c r="U583" s="1" t="n">
        <f aca="false">MIN(V583,MIN(T583,S583))</f>
        <v>0</v>
      </c>
      <c r="V583" s="1" t="n">
        <f aca="false">V582-U582</f>
        <v>0</v>
      </c>
      <c r="W583" s="1" t="n">
        <f aca="false">S583-U583</f>
        <v>169.803951595639</v>
      </c>
      <c r="X583" s="1" t="n">
        <f aca="false">S583</f>
        <v>169.803951595639</v>
      </c>
      <c r="Y583" s="1" t="n">
        <f aca="false">U583</f>
        <v>0</v>
      </c>
      <c r="Z583" s="1" t="n">
        <f aca="false">MAX(MIN(S583-$AA$2,T583),0)</f>
        <v>125.17492903523</v>
      </c>
      <c r="AA583" s="1" t="n">
        <f aca="false">AA582+Z583</f>
        <v>265317.523952567</v>
      </c>
      <c r="AB583" s="1" t="n">
        <f aca="false">S583</f>
        <v>169.803951595639</v>
      </c>
      <c r="AC583" s="1" t="n">
        <f aca="false">Z583</f>
        <v>125.17492903523</v>
      </c>
      <c r="AD583" s="1" t="n">
        <f aca="false">AB583</f>
        <v>169.803951595639</v>
      </c>
      <c r="AE583" s="1" t="n">
        <f aca="false">AD583-AC583</f>
        <v>44.6290225604083</v>
      </c>
    </row>
    <row r="584" customFormat="false" ht="15" hidden="false" customHeight="false" outlineLevel="0" collapsed="false">
      <c r="M584" s="0" t="n">
        <f aca="false">M583+1</f>
        <v>578</v>
      </c>
      <c r="N584" s="2" t="n">
        <f aca="false">INDEX('Hourly Demand'!B$2:M$745,Analysis!M584,Analysis!$L$5)</f>
        <v>655.272834689692</v>
      </c>
      <c r="O584" s="2" t="n">
        <f aca="false">N584&gt;0</f>
        <v>1</v>
      </c>
      <c r="P584" s="2" t="n">
        <f aca="false">INDEX($F$16:$F$27,$L$5)/$K$8*1000*O584</f>
        <v>409.329299128102</v>
      </c>
      <c r="Q584" s="1" t="n">
        <f aca="false">IF(O584,N584-P584)</f>
        <v>245.94353556159</v>
      </c>
      <c r="R584" s="1" t="n">
        <f aca="true">IF(O584,N584+RAND()*0.00001)</f>
        <v>655.272842919508</v>
      </c>
      <c r="S584" s="2" t="n">
        <f aca="false">IF(O584,LARGE($Q$7:$Q$750,M584))</f>
        <v>169.242830612934</v>
      </c>
      <c r="T584" s="2" t="n">
        <f aca="false">INDEX($H$16:H604,$L$5)</f>
        <v>600</v>
      </c>
      <c r="U584" s="1" t="n">
        <f aca="false">MIN(V584,MIN(T584,S584))</f>
        <v>0</v>
      </c>
      <c r="V584" s="1" t="n">
        <f aca="false">V583-U583</f>
        <v>0</v>
      </c>
      <c r="W584" s="1" t="n">
        <f aca="false">S584-U584</f>
        <v>169.242830612934</v>
      </c>
      <c r="X584" s="1" t="n">
        <f aca="false">S584</f>
        <v>169.242830612934</v>
      </c>
      <c r="Y584" s="1" t="n">
        <f aca="false">U584</f>
        <v>0</v>
      </c>
      <c r="Z584" s="1" t="n">
        <f aca="false">MAX(MIN(S584-$AA$2,T584),0)</f>
        <v>124.613808052526</v>
      </c>
      <c r="AA584" s="1" t="n">
        <f aca="false">AA583+Z584</f>
        <v>265442.13776062</v>
      </c>
      <c r="AB584" s="1" t="n">
        <f aca="false">S584</f>
        <v>169.242830612934</v>
      </c>
      <c r="AC584" s="1" t="n">
        <f aca="false">Z584</f>
        <v>124.613808052526</v>
      </c>
      <c r="AD584" s="1" t="n">
        <f aca="false">AB584</f>
        <v>169.242830612934</v>
      </c>
      <c r="AE584" s="1" t="n">
        <f aca="false">AD584-AC584</f>
        <v>44.6290225604083</v>
      </c>
    </row>
    <row r="585" customFormat="false" ht="15" hidden="false" customHeight="false" outlineLevel="0" collapsed="false">
      <c r="M585" s="0" t="n">
        <f aca="false">M584+1</f>
        <v>579</v>
      </c>
      <c r="N585" s="2" t="n">
        <f aca="false">INDEX('Hourly Demand'!B$2:M$745,Analysis!M585,Analysis!$L$5)</f>
        <v>575.940810535902</v>
      </c>
      <c r="O585" s="2" t="n">
        <f aca="false">N585&gt;0</f>
        <v>1</v>
      </c>
      <c r="P585" s="2" t="n">
        <f aca="false">INDEX($F$16:$F$27,$L$5)/$K$8*1000*O585</f>
        <v>409.329299128102</v>
      </c>
      <c r="Q585" s="1" t="n">
        <f aca="false">IF(O585,N585-P585)</f>
        <v>166.6115114078</v>
      </c>
      <c r="R585" s="1" t="n">
        <f aca="true">IF(O585,N585+RAND()*0.00001)</f>
        <v>575.940814442974</v>
      </c>
      <c r="S585" s="2" t="n">
        <f aca="false">IF(O585,LARGE($Q$7:$Q$750,M585))</f>
        <v>168.5679256461</v>
      </c>
      <c r="T585" s="2" t="n">
        <f aca="false">INDEX($H$16:H605,$L$5)</f>
        <v>600</v>
      </c>
      <c r="U585" s="1" t="n">
        <f aca="false">MIN(V585,MIN(T585,S585))</f>
        <v>0</v>
      </c>
      <c r="V585" s="1" t="n">
        <f aca="false">V584-U584</f>
        <v>0</v>
      </c>
      <c r="W585" s="1" t="n">
        <f aca="false">S585-U585</f>
        <v>168.5679256461</v>
      </c>
      <c r="X585" s="1" t="n">
        <f aca="false">S585</f>
        <v>168.5679256461</v>
      </c>
      <c r="Y585" s="1" t="n">
        <f aca="false">U585</f>
        <v>0</v>
      </c>
      <c r="Z585" s="1" t="n">
        <f aca="false">MAX(MIN(S585-$AA$2,T585),0)</f>
        <v>123.938903085692</v>
      </c>
      <c r="AA585" s="1" t="n">
        <f aca="false">AA584+Z585</f>
        <v>265566.076663705</v>
      </c>
      <c r="AB585" s="1" t="n">
        <f aca="false">S585</f>
        <v>168.5679256461</v>
      </c>
      <c r="AC585" s="1" t="n">
        <f aca="false">Z585</f>
        <v>123.938903085692</v>
      </c>
      <c r="AD585" s="1" t="n">
        <f aca="false">AB585</f>
        <v>168.5679256461</v>
      </c>
      <c r="AE585" s="1" t="n">
        <f aca="false">AD585-AC585</f>
        <v>44.6290225604083</v>
      </c>
    </row>
    <row r="586" customFormat="false" ht="15" hidden="false" customHeight="false" outlineLevel="0" collapsed="false">
      <c r="M586" s="0" t="n">
        <f aca="false">M585+1</f>
        <v>580</v>
      </c>
      <c r="N586" s="2" t="n">
        <f aca="false">INDEX('Hourly Demand'!B$2:M$745,Analysis!M586,Analysis!$L$5)</f>
        <v>533.139922904542</v>
      </c>
      <c r="O586" s="2" t="n">
        <f aca="false">N586&gt;0</f>
        <v>1</v>
      </c>
      <c r="P586" s="2" t="n">
        <f aca="false">INDEX($F$16:$F$27,$L$5)/$K$8*1000*O586</f>
        <v>409.329299128102</v>
      </c>
      <c r="Q586" s="1" t="n">
        <f aca="false">IF(O586,N586-P586)</f>
        <v>123.81062377644</v>
      </c>
      <c r="R586" s="1" t="n">
        <f aca="true">IF(O586,N586+RAND()*0.00001)</f>
        <v>533.139931349553</v>
      </c>
      <c r="S586" s="2" t="n">
        <f aca="false">IF(O586,LARGE($Q$7:$Q$750,M586))</f>
        <v>166.627674711093</v>
      </c>
      <c r="T586" s="2" t="n">
        <f aca="false">INDEX($H$16:H606,$L$5)</f>
        <v>600</v>
      </c>
      <c r="U586" s="1" t="n">
        <f aca="false">MIN(V586,MIN(T586,S586))</f>
        <v>0</v>
      </c>
      <c r="V586" s="1" t="n">
        <f aca="false">V585-U585</f>
        <v>0</v>
      </c>
      <c r="W586" s="1" t="n">
        <f aca="false">S586-U586</f>
        <v>166.627674711093</v>
      </c>
      <c r="X586" s="1" t="n">
        <f aca="false">S586</f>
        <v>166.627674711093</v>
      </c>
      <c r="Y586" s="1" t="n">
        <f aca="false">U586</f>
        <v>0</v>
      </c>
      <c r="Z586" s="1" t="n">
        <f aca="false">MAX(MIN(S586-$AA$2,T586),0)</f>
        <v>121.998652150685</v>
      </c>
      <c r="AA586" s="1" t="n">
        <f aca="false">AA585+Z586</f>
        <v>265688.075315856</v>
      </c>
      <c r="AB586" s="1" t="n">
        <f aca="false">S586</f>
        <v>166.627674711093</v>
      </c>
      <c r="AC586" s="1" t="n">
        <f aca="false">Z586</f>
        <v>121.998652150685</v>
      </c>
      <c r="AD586" s="1" t="n">
        <f aca="false">AB586</f>
        <v>166.627674711093</v>
      </c>
      <c r="AE586" s="1" t="n">
        <f aca="false">AD586-AC586</f>
        <v>44.6290225604083</v>
      </c>
    </row>
    <row r="587" customFormat="false" ht="15" hidden="false" customHeight="false" outlineLevel="0" collapsed="false">
      <c r="M587" s="0" t="n">
        <f aca="false">M586+1</f>
        <v>581</v>
      </c>
      <c r="N587" s="2" t="n">
        <f aca="false">INDEX('Hourly Demand'!B$2:M$745,Analysis!M587,Analysis!$L$5)</f>
        <v>517.597653194379</v>
      </c>
      <c r="O587" s="2" t="n">
        <f aca="false">N587&gt;0</f>
        <v>1</v>
      </c>
      <c r="P587" s="2" t="n">
        <f aca="false">INDEX($F$16:$F$27,$L$5)/$K$8*1000*O587</f>
        <v>409.329299128102</v>
      </c>
      <c r="Q587" s="1" t="n">
        <f aca="false">IF(O587,N587-P587)</f>
        <v>108.268354066277</v>
      </c>
      <c r="R587" s="1" t="n">
        <f aca="true">IF(O587,N587+RAND()*0.00001)</f>
        <v>517.597661473041</v>
      </c>
      <c r="S587" s="2" t="n">
        <f aca="false">IF(O587,LARGE($Q$7:$Q$750,M587))</f>
        <v>166.6115114078</v>
      </c>
      <c r="T587" s="2" t="n">
        <f aca="false">INDEX($H$16:H607,$L$5)</f>
        <v>600</v>
      </c>
      <c r="U587" s="1" t="n">
        <f aca="false">MIN(V587,MIN(T587,S587))</f>
        <v>0</v>
      </c>
      <c r="V587" s="1" t="n">
        <f aca="false">V586-U586</f>
        <v>0</v>
      </c>
      <c r="W587" s="1" t="n">
        <f aca="false">S587-U587</f>
        <v>166.6115114078</v>
      </c>
      <c r="X587" s="1" t="n">
        <f aca="false">S587</f>
        <v>166.6115114078</v>
      </c>
      <c r="Y587" s="1" t="n">
        <f aca="false">U587</f>
        <v>0</v>
      </c>
      <c r="Z587" s="1" t="n">
        <f aca="false">MAX(MIN(S587-$AA$2,T587),0)</f>
        <v>121.982488847392</v>
      </c>
      <c r="AA587" s="1" t="n">
        <f aca="false">AA586+Z587</f>
        <v>265810.057804704</v>
      </c>
      <c r="AB587" s="1" t="n">
        <f aca="false">S587</f>
        <v>166.6115114078</v>
      </c>
      <c r="AC587" s="1" t="n">
        <f aca="false">Z587</f>
        <v>121.982488847392</v>
      </c>
      <c r="AD587" s="1" t="n">
        <f aca="false">AB587</f>
        <v>166.6115114078</v>
      </c>
      <c r="AE587" s="1" t="n">
        <f aca="false">AD587-AC587</f>
        <v>44.6290225604083</v>
      </c>
    </row>
    <row r="588" customFormat="false" ht="15" hidden="false" customHeight="false" outlineLevel="0" collapsed="false">
      <c r="M588" s="0" t="n">
        <f aca="false">M587+1</f>
        <v>582</v>
      </c>
      <c r="N588" s="2" t="n">
        <f aca="false">INDEX('Hourly Demand'!B$2:M$745,Analysis!M588,Analysis!$L$5)</f>
        <v>518.985140500232</v>
      </c>
      <c r="O588" s="2" t="n">
        <f aca="false">N588&gt;0</f>
        <v>1</v>
      </c>
      <c r="P588" s="2" t="n">
        <f aca="false">INDEX($F$16:$F$27,$L$5)/$K$8*1000*O588</f>
        <v>409.329299128102</v>
      </c>
      <c r="Q588" s="1" t="n">
        <f aca="false">IF(O588,N588-P588)</f>
        <v>109.65584137213</v>
      </c>
      <c r="R588" s="1" t="n">
        <f aca="true">IF(O588,N588+RAND()*0.00001)</f>
        <v>518.985143377167</v>
      </c>
      <c r="S588" s="2" t="n">
        <f aca="false">IF(O588,LARGE($Q$7:$Q$750,M588))</f>
        <v>166.57555443688</v>
      </c>
      <c r="T588" s="2" t="n">
        <f aca="false">INDEX($H$16:H608,$L$5)</f>
        <v>600</v>
      </c>
      <c r="U588" s="1" t="n">
        <f aca="false">MIN(V588,MIN(T588,S588))</f>
        <v>0</v>
      </c>
      <c r="V588" s="1" t="n">
        <f aca="false">V587-U587</f>
        <v>0</v>
      </c>
      <c r="W588" s="1" t="n">
        <f aca="false">S588-U588</f>
        <v>166.57555443688</v>
      </c>
      <c r="X588" s="1" t="n">
        <f aca="false">S588</f>
        <v>166.57555443688</v>
      </c>
      <c r="Y588" s="1" t="n">
        <f aca="false">U588</f>
        <v>0</v>
      </c>
      <c r="Z588" s="1" t="n">
        <f aca="false">MAX(MIN(S588-$AA$2,T588),0)</f>
        <v>121.946531876472</v>
      </c>
      <c r="AA588" s="1" t="n">
        <f aca="false">AA587+Z588</f>
        <v>265932.00433658</v>
      </c>
      <c r="AB588" s="1" t="n">
        <f aca="false">S588</f>
        <v>166.57555443688</v>
      </c>
      <c r="AC588" s="1" t="n">
        <f aca="false">Z588</f>
        <v>121.946531876472</v>
      </c>
      <c r="AD588" s="1" t="n">
        <f aca="false">AB588</f>
        <v>166.57555443688</v>
      </c>
      <c r="AE588" s="1" t="n">
        <f aca="false">AD588-AC588</f>
        <v>44.6290225604083</v>
      </c>
    </row>
    <row r="589" customFormat="false" ht="15" hidden="false" customHeight="false" outlineLevel="0" collapsed="false">
      <c r="M589" s="0" t="n">
        <f aca="false">M588+1</f>
        <v>583</v>
      </c>
      <c r="N589" s="2" t="n">
        <f aca="false">INDEX('Hourly Demand'!B$2:M$745,Analysis!M589,Analysis!$L$5)</f>
        <v>537.570355101305</v>
      </c>
      <c r="O589" s="2" t="n">
        <f aca="false">N589&gt;0</f>
        <v>1</v>
      </c>
      <c r="P589" s="2" t="n">
        <f aca="false">INDEX($F$16:$F$27,$L$5)/$K$8*1000*O589</f>
        <v>409.329299128102</v>
      </c>
      <c r="Q589" s="1" t="n">
        <f aca="false">IF(O589,N589-P589)</f>
        <v>128.241055973203</v>
      </c>
      <c r="R589" s="1" t="n">
        <f aca="true">IF(O589,N589+RAND()*0.00001)</f>
        <v>537.570355633248</v>
      </c>
      <c r="S589" s="2" t="n">
        <f aca="false">IF(O589,LARGE($Q$7:$Q$750,M589))</f>
        <v>165.686389758188</v>
      </c>
      <c r="T589" s="2" t="n">
        <f aca="false">INDEX($H$16:H609,$L$5)</f>
        <v>600</v>
      </c>
      <c r="U589" s="1" t="n">
        <f aca="false">MIN(V589,MIN(T589,S589))</f>
        <v>0</v>
      </c>
      <c r="V589" s="1" t="n">
        <f aca="false">V588-U588</f>
        <v>0</v>
      </c>
      <c r="W589" s="1" t="n">
        <f aca="false">S589-U589</f>
        <v>165.686389758188</v>
      </c>
      <c r="X589" s="1" t="n">
        <f aca="false">S589</f>
        <v>165.686389758188</v>
      </c>
      <c r="Y589" s="1" t="n">
        <f aca="false">U589</f>
        <v>0</v>
      </c>
      <c r="Z589" s="1" t="n">
        <f aca="false">MAX(MIN(S589-$AA$2,T589),0)</f>
        <v>121.05736719778</v>
      </c>
      <c r="AA589" s="1" t="n">
        <f aca="false">AA588+Z589</f>
        <v>266053.061703778</v>
      </c>
      <c r="AB589" s="1" t="n">
        <f aca="false">S589</f>
        <v>165.686389758188</v>
      </c>
      <c r="AC589" s="1" t="n">
        <f aca="false">Z589</f>
        <v>121.05736719778</v>
      </c>
      <c r="AD589" s="1" t="n">
        <f aca="false">AB589</f>
        <v>165.686389758188</v>
      </c>
      <c r="AE589" s="1" t="n">
        <f aca="false">AD589-AC589</f>
        <v>44.6290225604083</v>
      </c>
    </row>
    <row r="590" customFormat="false" ht="15" hidden="false" customHeight="false" outlineLevel="0" collapsed="false">
      <c r="M590" s="0" t="n">
        <f aca="false">M589+1</f>
        <v>584</v>
      </c>
      <c r="N590" s="2" t="n">
        <f aca="false">INDEX('Hourly Demand'!B$2:M$745,Analysis!M590,Analysis!$L$5)</f>
        <v>632.728246933383</v>
      </c>
      <c r="O590" s="2" t="n">
        <f aca="false">N590&gt;0</f>
        <v>1</v>
      </c>
      <c r="P590" s="2" t="n">
        <f aca="false">INDEX($F$16:$F$27,$L$5)/$K$8*1000*O590</f>
        <v>409.329299128102</v>
      </c>
      <c r="Q590" s="1" t="n">
        <f aca="false">IF(O590,N590-P590)</f>
        <v>223.398947805281</v>
      </c>
      <c r="R590" s="1" t="n">
        <f aca="true">IF(O590,N590+RAND()*0.00001)</f>
        <v>632.728251091279</v>
      </c>
      <c r="S590" s="2" t="n">
        <f aca="false">IF(O590,LARGE($Q$7:$Q$750,M590))</f>
        <v>164.876962172948</v>
      </c>
      <c r="T590" s="2" t="n">
        <f aca="false">INDEX($H$16:H610,$L$5)</f>
        <v>600</v>
      </c>
      <c r="U590" s="1" t="n">
        <f aca="false">MIN(V590,MIN(T590,S590))</f>
        <v>0</v>
      </c>
      <c r="V590" s="1" t="n">
        <f aca="false">V589-U589</f>
        <v>0</v>
      </c>
      <c r="W590" s="1" t="n">
        <f aca="false">S590-U590</f>
        <v>164.876962172948</v>
      </c>
      <c r="X590" s="1" t="n">
        <f aca="false">S590</f>
        <v>164.876962172948</v>
      </c>
      <c r="Y590" s="1" t="n">
        <f aca="false">U590</f>
        <v>0</v>
      </c>
      <c r="Z590" s="1" t="n">
        <f aca="false">MAX(MIN(S590-$AA$2,T590),0)</f>
        <v>120.24793961254</v>
      </c>
      <c r="AA590" s="1" t="n">
        <f aca="false">AA589+Z590</f>
        <v>266173.30964339</v>
      </c>
      <c r="AB590" s="1" t="n">
        <f aca="false">S590</f>
        <v>164.876962172948</v>
      </c>
      <c r="AC590" s="1" t="n">
        <f aca="false">Z590</f>
        <v>120.24793961254</v>
      </c>
      <c r="AD590" s="1" t="n">
        <f aca="false">AB590</f>
        <v>164.876962172948</v>
      </c>
      <c r="AE590" s="1" t="n">
        <f aca="false">AD590-AC590</f>
        <v>44.6290225604083</v>
      </c>
    </row>
    <row r="591" customFormat="false" ht="15" hidden="false" customHeight="false" outlineLevel="0" collapsed="false">
      <c r="M591" s="0" t="n">
        <f aca="false">M590+1</f>
        <v>585</v>
      </c>
      <c r="N591" s="2" t="n">
        <f aca="false">INDEX('Hourly Demand'!B$2:M$745,Analysis!M591,Analysis!$L$5)</f>
        <v>749.935857293097</v>
      </c>
      <c r="O591" s="2" t="n">
        <f aca="false">N591&gt;0</f>
        <v>1</v>
      </c>
      <c r="P591" s="2" t="n">
        <f aca="false">INDEX($F$16:$F$27,$L$5)/$K$8*1000*O591</f>
        <v>409.329299128102</v>
      </c>
      <c r="Q591" s="1" t="n">
        <f aca="false">IF(O591,N591-P591)</f>
        <v>340.606558164995</v>
      </c>
      <c r="R591" s="1" t="n">
        <f aca="true">IF(O591,N591+RAND()*0.00001)</f>
        <v>749.935860987242</v>
      </c>
      <c r="S591" s="2" t="n">
        <f aca="false">IF(O591,LARGE($Q$7:$Q$750,M591))</f>
        <v>164.761196764064</v>
      </c>
      <c r="T591" s="2" t="n">
        <f aca="false">INDEX($H$16:H611,$L$5)</f>
        <v>600</v>
      </c>
      <c r="U591" s="1" t="n">
        <f aca="false">MIN(V591,MIN(T591,S591))</f>
        <v>0</v>
      </c>
      <c r="V591" s="1" t="n">
        <f aca="false">V590-U590</f>
        <v>0</v>
      </c>
      <c r="W591" s="1" t="n">
        <f aca="false">S591-U591</f>
        <v>164.761196764064</v>
      </c>
      <c r="X591" s="1" t="n">
        <f aca="false">S591</f>
        <v>164.761196764064</v>
      </c>
      <c r="Y591" s="1" t="n">
        <f aca="false">U591</f>
        <v>0</v>
      </c>
      <c r="Z591" s="1" t="n">
        <f aca="false">MAX(MIN(S591-$AA$2,T591),0)</f>
        <v>120.132174203656</v>
      </c>
      <c r="AA591" s="1" t="n">
        <f aca="false">AA590+Z591</f>
        <v>266293.441817594</v>
      </c>
      <c r="AB591" s="1" t="n">
        <f aca="false">S591</f>
        <v>164.761196764064</v>
      </c>
      <c r="AC591" s="1" t="n">
        <f aca="false">Z591</f>
        <v>120.132174203656</v>
      </c>
      <c r="AD591" s="1" t="n">
        <f aca="false">AB591</f>
        <v>164.761196764064</v>
      </c>
      <c r="AE591" s="1" t="n">
        <f aca="false">AD591-AC591</f>
        <v>44.6290225604083</v>
      </c>
    </row>
    <row r="592" customFormat="false" ht="15" hidden="false" customHeight="false" outlineLevel="0" collapsed="false">
      <c r="M592" s="0" t="n">
        <f aca="false">M591+1</f>
        <v>586</v>
      </c>
      <c r="N592" s="2" t="n">
        <f aca="false">INDEX('Hourly Demand'!B$2:M$745,Analysis!M592,Analysis!$L$5)</f>
        <v>887.485035678193</v>
      </c>
      <c r="O592" s="2" t="n">
        <f aca="false">N592&gt;0</f>
        <v>1</v>
      </c>
      <c r="P592" s="2" t="n">
        <f aca="false">INDEX($F$16:$F$27,$L$5)/$K$8*1000*O592</f>
        <v>409.329299128102</v>
      </c>
      <c r="Q592" s="1" t="n">
        <f aca="false">IF(O592,N592-P592)</f>
        <v>478.155736550091</v>
      </c>
      <c r="R592" s="1" t="n">
        <f aca="true">IF(O592,N592+RAND()*0.00001)</f>
        <v>887.485036074235</v>
      </c>
      <c r="S592" s="2" t="n">
        <f aca="false">IF(O592,LARGE($Q$7:$Q$750,M592))</f>
        <v>163.626604976608</v>
      </c>
      <c r="T592" s="2" t="n">
        <f aca="false">INDEX($H$16:H612,$L$5)</f>
        <v>600</v>
      </c>
      <c r="U592" s="1" t="n">
        <f aca="false">MIN(V592,MIN(T592,S592))</f>
        <v>0</v>
      </c>
      <c r="V592" s="1" t="n">
        <f aca="false">V591-U591</f>
        <v>0</v>
      </c>
      <c r="W592" s="1" t="n">
        <f aca="false">S592-U592</f>
        <v>163.626604976608</v>
      </c>
      <c r="X592" s="1" t="n">
        <f aca="false">S592</f>
        <v>163.626604976608</v>
      </c>
      <c r="Y592" s="1" t="n">
        <f aca="false">U592</f>
        <v>0</v>
      </c>
      <c r="Z592" s="1" t="n">
        <f aca="false">MAX(MIN(S592-$AA$2,T592),0)</f>
        <v>118.9975824162</v>
      </c>
      <c r="AA592" s="1" t="n">
        <f aca="false">AA591+Z592</f>
        <v>266412.43940001</v>
      </c>
      <c r="AB592" s="1" t="n">
        <f aca="false">S592</f>
        <v>163.626604976608</v>
      </c>
      <c r="AC592" s="1" t="n">
        <f aca="false">Z592</f>
        <v>118.9975824162</v>
      </c>
      <c r="AD592" s="1" t="n">
        <f aca="false">AB592</f>
        <v>163.626604976608</v>
      </c>
      <c r="AE592" s="1" t="n">
        <f aca="false">AD592-AC592</f>
        <v>44.6290225604083</v>
      </c>
    </row>
    <row r="593" customFormat="false" ht="15" hidden="false" customHeight="false" outlineLevel="0" collapsed="false">
      <c r="M593" s="0" t="n">
        <f aca="false">M592+1</f>
        <v>587</v>
      </c>
      <c r="N593" s="2" t="n">
        <f aca="false">INDEX('Hourly Demand'!B$2:M$745,Analysis!M593,Analysis!$L$5)</f>
        <v>977.439961087558</v>
      </c>
      <c r="O593" s="2" t="n">
        <f aca="false">N593&gt;0</f>
        <v>1</v>
      </c>
      <c r="P593" s="2" t="n">
        <f aca="false">INDEX($F$16:$F$27,$L$5)/$K$8*1000*O593</f>
        <v>409.329299128102</v>
      </c>
      <c r="Q593" s="1" t="n">
        <f aca="false">IF(O593,N593-P593)</f>
        <v>568.110661959456</v>
      </c>
      <c r="R593" s="1" t="n">
        <f aca="true">IF(O593,N593+RAND()*0.00001)</f>
        <v>977.43996810399</v>
      </c>
      <c r="S593" s="2" t="n">
        <f aca="false">IF(O593,LARGE($Q$7:$Q$750,M593))</f>
        <v>163.534397847118</v>
      </c>
      <c r="T593" s="2" t="n">
        <f aca="false">INDEX($H$16:H613,$L$5)</f>
        <v>600</v>
      </c>
      <c r="U593" s="1" t="n">
        <f aca="false">MIN(V593,MIN(T593,S593))</f>
        <v>0</v>
      </c>
      <c r="V593" s="1" t="n">
        <f aca="false">V592-U592</f>
        <v>0</v>
      </c>
      <c r="W593" s="1" t="n">
        <f aca="false">S593-U593</f>
        <v>163.534397847118</v>
      </c>
      <c r="X593" s="1" t="n">
        <f aca="false">S593</f>
        <v>163.534397847118</v>
      </c>
      <c r="Y593" s="1" t="n">
        <f aca="false">U593</f>
        <v>0</v>
      </c>
      <c r="Z593" s="1" t="n">
        <f aca="false">MAX(MIN(S593-$AA$2,T593),0)</f>
        <v>118.90537528671</v>
      </c>
      <c r="AA593" s="1" t="n">
        <f aca="false">AA592+Z593</f>
        <v>266531.344775297</v>
      </c>
      <c r="AB593" s="1" t="n">
        <f aca="false">S593</f>
        <v>163.534397847118</v>
      </c>
      <c r="AC593" s="1" t="n">
        <f aca="false">Z593</f>
        <v>118.90537528671</v>
      </c>
      <c r="AD593" s="1" t="n">
        <f aca="false">AB593</f>
        <v>163.534397847118</v>
      </c>
      <c r="AE593" s="1" t="n">
        <f aca="false">AD593-AC593</f>
        <v>44.6290225604083</v>
      </c>
    </row>
    <row r="594" customFormat="false" ht="15" hidden="false" customHeight="false" outlineLevel="0" collapsed="false">
      <c r="M594" s="0" t="n">
        <f aca="false">M593+1</f>
        <v>588</v>
      </c>
      <c r="N594" s="2" t="n">
        <f aca="false">INDEX('Hourly Demand'!B$2:M$745,Analysis!M594,Analysis!$L$5)</f>
        <v>999.276415280499</v>
      </c>
      <c r="O594" s="2" t="n">
        <f aca="false">N594&gt;0</f>
        <v>1</v>
      </c>
      <c r="P594" s="2" t="n">
        <f aca="false">INDEX($F$16:$F$27,$L$5)/$K$8*1000*O594</f>
        <v>409.329299128102</v>
      </c>
      <c r="Q594" s="1" t="n">
        <f aca="false">IF(O594,N594-P594)</f>
        <v>589.947116152397</v>
      </c>
      <c r="R594" s="1" t="n">
        <f aca="true">IF(O594,N594+RAND()*0.00001)</f>
        <v>999.276424648028</v>
      </c>
      <c r="S594" s="2" t="n">
        <f aca="false">IF(O594,LARGE($Q$7:$Q$750,M594))</f>
        <v>162.469195426199</v>
      </c>
      <c r="T594" s="2" t="n">
        <f aca="false">INDEX($H$16:H614,$L$5)</f>
        <v>600</v>
      </c>
      <c r="U594" s="1" t="n">
        <f aca="false">MIN(V594,MIN(T594,S594))</f>
        <v>0</v>
      </c>
      <c r="V594" s="1" t="n">
        <f aca="false">V593-U593</f>
        <v>0</v>
      </c>
      <c r="W594" s="1" t="n">
        <f aca="false">S594-U594</f>
        <v>162.469195426199</v>
      </c>
      <c r="X594" s="1" t="n">
        <f aca="false">S594</f>
        <v>162.469195426199</v>
      </c>
      <c r="Y594" s="1" t="n">
        <f aca="false">U594</f>
        <v>0</v>
      </c>
      <c r="Z594" s="1" t="n">
        <f aca="false">MAX(MIN(S594-$AA$2,T594),0)</f>
        <v>117.84017286579</v>
      </c>
      <c r="AA594" s="1" t="n">
        <f aca="false">AA593+Z594</f>
        <v>266649.184948163</v>
      </c>
      <c r="AB594" s="1" t="n">
        <f aca="false">S594</f>
        <v>162.469195426199</v>
      </c>
      <c r="AC594" s="1" t="n">
        <f aca="false">Z594</f>
        <v>117.84017286579</v>
      </c>
      <c r="AD594" s="1" t="n">
        <f aca="false">AB594</f>
        <v>162.469195426199</v>
      </c>
      <c r="AE594" s="1" t="n">
        <f aca="false">AD594-AC594</f>
        <v>44.6290225604083</v>
      </c>
    </row>
    <row r="595" customFormat="false" ht="15" hidden="false" customHeight="false" outlineLevel="0" collapsed="false">
      <c r="M595" s="0" t="n">
        <f aca="false">M594+1</f>
        <v>589</v>
      </c>
      <c r="N595" s="2" t="n">
        <f aca="false">INDEX('Hourly Demand'!B$2:M$745,Analysis!M595,Analysis!$L$5)</f>
        <v>979.804426942565</v>
      </c>
      <c r="O595" s="2" t="n">
        <f aca="false">N595&gt;0</f>
        <v>1</v>
      </c>
      <c r="P595" s="2" t="n">
        <f aca="false">INDEX($F$16:$F$27,$L$5)/$K$8*1000*O595</f>
        <v>409.329299128102</v>
      </c>
      <c r="Q595" s="1" t="n">
        <f aca="false">IF(O595,N595-P595)</f>
        <v>570.475127814464</v>
      </c>
      <c r="R595" s="1" t="n">
        <f aca="true">IF(O595,N595+RAND()*0.00001)</f>
        <v>979.804428371484</v>
      </c>
      <c r="S595" s="2" t="n">
        <f aca="false">IF(O595,LARGE($Q$7:$Q$750,M595))</f>
        <v>161.833876867648</v>
      </c>
      <c r="T595" s="2" t="n">
        <f aca="false">INDEX($H$16:H615,$L$5)</f>
        <v>600</v>
      </c>
      <c r="U595" s="1" t="n">
        <f aca="false">MIN(V595,MIN(T595,S595))</f>
        <v>0</v>
      </c>
      <c r="V595" s="1" t="n">
        <f aca="false">V594-U594</f>
        <v>0</v>
      </c>
      <c r="W595" s="1" t="n">
        <f aca="false">S595-U595</f>
        <v>161.833876867648</v>
      </c>
      <c r="X595" s="1" t="n">
        <f aca="false">S595</f>
        <v>161.833876867648</v>
      </c>
      <c r="Y595" s="1" t="n">
        <f aca="false">U595</f>
        <v>0</v>
      </c>
      <c r="Z595" s="1" t="n">
        <f aca="false">MAX(MIN(S595-$AA$2,T595),0)</f>
        <v>117.20485430724</v>
      </c>
      <c r="AA595" s="1" t="n">
        <f aca="false">AA594+Z595</f>
        <v>266766.38980247</v>
      </c>
      <c r="AB595" s="1" t="n">
        <f aca="false">S595</f>
        <v>161.833876867648</v>
      </c>
      <c r="AC595" s="1" t="n">
        <f aca="false">Z595</f>
        <v>117.20485430724</v>
      </c>
      <c r="AD595" s="1" t="n">
        <f aca="false">AB595</f>
        <v>161.833876867648</v>
      </c>
      <c r="AE595" s="1" t="n">
        <f aca="false">AD595-AC595</f>
        <v>44.6290225604083</v>
      </c>
    </row>
    <row r="596" customFormat="false" ht="15" hidden="false" customHeight="false" outlineLevel="0" collapsed="false">
      <c r="M596" s="0" t="n">
        <f aca="false">M595+1</f>
        <v>590</v>
      </c>
      <c r="N596" s="2" t="n">
        <f aca="false">INDEX('Hourly Demand'!B$2:M$745,Analysis!M596,Analysis!$L$5)</f>
        <v>972.036846078276</v>
      </c>
      <c r="O596" s="2" t="n">
        <f aca="false">N596&gt;0</f>
        <v>1</v>
      </c>
      <c r="P596" s="2" t="n">
        <f aca="false">INDEX($F$16:$F$27,$L$5)/$K$8*1000*O596</f>
        <v>409.329299128102</v>
      </c>
      <c r="Q596" s="1" t="n">
        <f aca="false">IF(O596,N596-P596)</f>
        <v>562.707546950175</v>
      </c>
      <c r="R596" s="1" t="n">
        <f aca="true">IF(O596,N596+RAND()*0.00001)</f>
        <v>972.036848807731</v>
      </c>
      <c r="S596" s="2" t="n">
        <f aca="false">IF(O596,LARGE($Q$7:$Q$750,M596))</f>
        <v>159.335101322602</v>
      </c>
      <c r="T596" s="2" t="n">
        <f aca="false">INDEX($H$16:H616,$L$5)</f>
        <v>600</v>
      </c>
      <c r="U596" s="1" t="n">
        <f aca="false">MIN(V596,MIN(T596,S596))</f>
        <v>0</v>
      </c>
      <c r="V596" s="1" t="n">
        <f aca="false">V595-U595</f>
        <v>0</v>
      </c>
      <c r="W596" s="1" t="n">
        <f aca="false">S596-U596</f>
        <v>159.335101322602</v>
      </c>
      <c r="X596" s="1" t="n">
        <f aca="false">S596</f>
        <v>159.335101322602</v>
      </c>
      <c r="Y596" s="1" t="n">
        <f aca="false">U596</f>
        <v>0</v>
      </c>
      <c r="Z596" s="1" t="n">
        <f aca="false">MAX(MIN(S596-$AA$2,T596),0)</f>
        <v>114.706078762194</v>
      </c>
      <c r="AA596" s="1" t="n">
        <f aca="false">AA595+Z596</f>
        <v>266881.095881232</v>
      </c>
      <c r="AB596" s="1" t="n">
        <f aca="false">S596</f>
        <v>159.335101322602</v>
      </c>
      <c r="AC596" s="1" t="n">
        <f aca="false">Z596</f>
        <v>114.706078762194</v>
      </c>
      <c r="AD596" s="1" t="n">
        <f aca="false">AB596</f>
        <v>159.335101322602</v>
      </c>
      <c r="AE596" s="1" t="n">
        <f aca="false">AD596-AC596</f>
        <v>44.6290225604083</v>
      </c>
    </row>
    <row r="597" customFormat="false" ht="15" hidden="false" customHeight="false" outlineLevel="0" collapsed="false">
      <c r="M597" s="0" t="n">
        <f aca="false">M596+1</f>
        <v>591</v>
      </c>
      <c r="N597" s="2" t="n">
        <f aca="false">INDEX('Hourly Demand'!B$2:M$745,Analysis!M597,Analysis!$L$5)</f>
        <v>1000.82485017402</v>
      </c>
      <c r="O597" s="2" t="n">
        <f aca="false">N597&gt;0</f>
        <v>1</v>
      </c>
      <c r="P597" s="2" t="n">
        <f aca="false">INDEX($F$16:$F$27,$L$5)/$K$8*1000*O597</f>
        <v>409.329299128102</v>
      </c>
      <c r="Q597" s="1" t="n">
        <f aca="false">IF(O597,N597-P597)</f>
        <v>591.495551045918</v>
      </c>
      <c r="R597" s="1" t="n">
        <f aca="true">IF(O597,N597+RAND()*0.00001)</f>
        <v>1000.82485473057</v>
      </c>
      <c r="S597" s="2" t="n">
        <f aca="false">IF(O597,LARGE($Q$7:$Q$750,M597))</f>
        <v>158.825070210893</v>
      </c>
      <c r="T597" s="2" t="n">
        <f aca="false">INDEX($H$16:H617,$L$5)</f>
        <v>600</v>
      </c>
      <c r="U597" s="1" t="n">
        <f aca="false">MIN(V597,MIN(T597,S597))</f>
        <v>0</v>
      </c>
      <c r="V597" s="1" t="n">
        <f aca="false">V596-U596</f>
        <v>0</v>
      </c>
      <c r="W597" s="1" t="n">
        <f aca="false">S597-U597</f>
        <v>158.825070210893</v>
      </c>
      <c r="X597" s="1" t="n">
        <f aca="false">S597</f>
        <v>158.825070210893</v>
      </c>
      <c r="Y597" s="1" t="n">
        <f aca="false">U597</f>
        <v>0</v>
      </c>
      <c r="Z597" s="1" t="n">
        <f aca="false">MAX(MIN(S597-$AA$2,T597),0)</f>
        <v>114.196047650485</v>
      </c>
      <c r="AA597" s="1" t="n">
        <f aca="false">AA596+Z597</f>
        <v>266995.291928883</v>
      </c>
      <c r="AB597" s="1" t="n">
        <f aca="false">S597</f>
        <v>158.825070210893</v>
      </c>
      <c r="AC597" s="1" t="n">
        <f aca="false">Z597</f>
        <v>114.196047650485</v>
      </c>
      <c r="AD597" s="1" t="n">
        <f aca="false">AB597</f>
        <v>158.825070210893</v>
      </c>
      <c r="AE597" s="1" t="n">
        <f aca="false">AD597-AC597</f>
        <v>44.6290225604083</v>
      </c>
    </row>
    <row r="598" customFormat="false" ht="15" hidden="false" customHeight="false" outlineLevel="0" collapsed="false">
      <c r="M598" s="0" t="n">
        <f aca="false">M597+1</f>
        <v>592</v>
      </c>
      <c r="N598" s="2" t="n">
        <f aca="false">INDEX('Hourly Demand'!B$2:M$745,Analysis!M598,Analysis!$L$5)</f>
        <v>1006.6728699852</v>
      </c>
      <c r="O598" s="2" t="n">
        <f aca="false">N598&gt;0</f>
        <v>1</v>
      </c>
      <c r="P598" s="2" t="n">
        <f aca="false">INDEX($F$16:$F$27,$L$5)/$K$8*1000*O598</f>
        <v>409.329299128102</v>
      </c>
      <c r="Q598" s="1" t="n">
        <f aca="false">IF(O598,N598-P598)</f>
        <v>597.343570857098</v>
      </c>
      <c r="R598" s="1" t="n">
        <f aca="true">IF(O598,N598+RAND()*0.00001)</f>
        <v>1006.67287990291</v>
      </c>
      <c r="S598" s="2" t="n">
        <f aca="false">IF(O598,LARGE($Q$7:$Q$750,M598))</f>
        <v>158.750540020048</v>
      </c>
      <c r="T598" s="2" t="n">
        <f aca="false">INDEX($H$16:H618,$L$5)</f>
        <v>600</v>
      </c>
      <c r="U598" s="1" t="n">
        <f aca="false">MIN(V598,MIN(T598,S598))</f>
        <v>0</v>
      </c>
      <c r="V598" s="1" t="n">
        <f aca="false">V597-U597</f>
        <v>0</v>
      </c>
      <c r="W598" s="1" t="n">
        <f aca="false">S598-U598</f>
        <v>158.750540020048</v>
      </c>
      <c r="X598" s="1" t="n">
        <f aca="false">S598</f>
        <v>158.750540020048</v>
      </c>
      <c r="Y598" s="1" t="n">
        <f aca="false">U598</f>
        <v>0</v>
      </c>
      <c r="Z598" s="1" t="n">
        <f aca="false">MAX(MIN(S598-$AA$2,T598),0)</f>
        <v>114.12151745964</v>
      </c>
      <c r="AA598" s="1" t="n">
        <f aca="false">AA597+Z598</f>
        <v>267109.413446342</v>
      </c>
      <c r="AB598" s="1" t="n">
        <f aca="false">S598</f>
        <v>158.750540020048</v>
      </c>
      <c r="AC598" s="1" t="n">
        <f aca="false">Z598</f>
        <v>114.12151745964</v>
      </c>
      <c r="AD598" s="1" t="n">
        <f aca="false">AB598</f>
        <v>158.750540020048</v>
      </c>
      <c r="AE598" s="1" t="n">
        <f aca="false">AD598-AC598</f>
        <v>44.6290225604083</v>
      </c>
    </row>
    <row r="599" customFormat="false" ht="15" hidden="false" customHeight="false" outlineLevel="0" collapsed="false">
      <c r="M599" s="0" t="n">
        <f aca="false">M598+1</f>
        <v>593</v>
      </c>
      <c r="N599" s="2" t="n">
        <f aca="false">INDEX('Hourly Demand'!B$2:M$745,Analysis!M599,Analysis!$L$5)</f>
        <v>983.271864849894</v>
      </c>
      <c r="O599" s="2" t="n">
        <f aca="false">N599&gt;0</f>
        <v>1</v>
      </c>
      <c r="P599" s="2" t="n">
        <f aca="false">INDEX($F$16:$F$27,$L$5)/$K$8*1000*O599</f>
        <v>409.329299128102</v>
      </c>
      <c r="Q599" s="1" t="n">
        <f aca="false">IF(O599,N599-P599)</f>
        <v>573.942565721792</v>
      </c>
      <c r="R599" s="1" t="n">
        <f aca="true">IF(O599,N599+RAND()*0.00001)</f>
        <v>983.271871571859</v>
      </c>
      <c r="S599" s="2" t="n">
        <f aca="false">IF(O599,LARGE($Q$7:$Q$750,M599))</f>
        <v>158.169241109538</v>
      </c>
      <c r="T599" s="2" t="n">
        <f aca="false">INDEX($H$16:H619,$L$5)</f>
        <v>600</v>
      </c>
      <c r="U599" s="1" t="n">
        <f aca="false">MIN(V599,MIN(T599,S599))</f>
        <v>0</v>
      </c>
      <c r="V599" s="1" t="n">
        <f aca="false">V598-U598</f>
        <v>0</v>
      </c>
      <c r="W599" s="1" t="n">
        <f aca="false">S599-U599</f>
        <v>158.169241109538</v>
      </c>
      <c r="X599" s="1" t="n">
        <f aca="false">S599</f>
        <v>158.169241109538</v>
      </c>
      <c r="Y599" s="1" t="n">
        <f aca="false">U599</f>
        <v>0</v>
      </c>
      <c r="Z599" s="1" t="n">
        <f aca="false">MAX(MIN(S599-$AA$2,T599),0)</f>
        <v>113.54021854913</v>
      </c>
      <c r="AA599" s="1" t="n">
        <f aca="false">AA598+Z599</f>
        <v>267222.953664891</v>
      </c>
      <c r="AB599" s="1" t="n">
        <f aca="false">S599</f>
        <v>158.169241109538</v>
      </c>
      <c r="AC599" s="1" t="n">
        <f aca="false">Z599</f>
        <v>113.54021854913</v>
      </c>
      <c r="AD599" s="1" t="n">
        <f aca="false">AB599</f>
        <v>158.169241109538</v>
      </c>
      <c r="AE599" s="1" t="n">
        <f aca="false">AD599-AC599</f>
        <v>44.6290225604083</v>
      </c>
    </row>
    <row r="600" customFormat="false" ht="15" hidden="false" customHeight="false" outlineLevel="0" collapsed="false">
      <c r="M600" s="0" t="n">
        <f aca="false">M599+1</f>
        <v>594</v>
      </c>
      <c r="N600" s="2" t="n">
        <f aca="false">INDEX('Hourly Demand'!B$2:M$745,Analysis!M600,Analysis!$L$5)</f>
        <v>980.567204283274</v>
      </c>
      <c r="O600" s="2" t="n">
        <f aca="false">N600&gt;0</f>
        <v>1</v>
      </c>
      <c r="P600" s="2" t="n">
        <f aca="false">INDEX($F$16:$F$27,$L$5)/$K$8*1000*O600</f>
        <v>409.329299128102</v>
      </c>
      <c r="Q600" s="1" t="n">
        <f aca="false">IF(O600,N600-P600)</f>
        <v>571.237905155172</v>
      </c>
      <c r="R600" s="1" t="n">
        <f aca="true">IF(O600,N600+RAND()*0.00001)</f>
        <v>980.567213157838</v>
      </c>
      <c r="S600" s="2" t="n">
        <f aca="false">IF(O600,LARGE($Q$7:$Q$750,M600))</f>
        <v>157.705386546147</v>
      </c>
      <c r="T600" s="2" t="n">
        <f aca="false">INDEX($H$16:H620,$L$5)</f>
        <v>600</v>
      </c>
      <c r="U600" s="1" t="n">
        <f aca="false">MIN(V600,MIN(T600,S600))</f>
        <v>0</v>
      </c>
      <c r="V600" s="1" t="n">
        <f aca="false">V599-U599</f>
        <v>0</v>
      </c>
      <c r="W600" s="1" t="n">
        <f aca="false">S600-U600</f>
        <v>157.705386546147</v>
      </c>
      <c r="X600" s="1" t="n">
        <f aca="false">S600</f>
        <v>157.705386546147</v>
      </c>
      <c r="Y600" s="1" t="n">
        <f aca="false">U600</f>
        <v>0</v>
      </c>
      <c r="Z600" s="1" t="n">
        <f aca="false">MAX(MIN(S600-$AA$2,T600),0)</f>
        <v>113.076363985739</v>
      </c>
      <c r="AA600" s="1" t="n">
        <f aca="false">AA599+Z600</f>
        <v>267336.030028877</v>
      </c>
      <c r="AB600" s="1" t="n">
        <f aca="false">S600</f>
        <v>157.705386546147</v>
      </c>
      <c r="AC600" s="1" t="n">
        <f aca="false">Z600</f>
        <v>113.076363985739</v>
      </c>
      <c r="AD600" s="1" t="n">
        <f aca="false">AB600</f>
        <v>157.705386546147</v>
      </c>
      <c r="AE600" s="1" t="n">
        <f aca="false">AD600-AC600</f>
        <v>44.6290225604083</v>
      </c>
    </row>
    <row r="601" customFormat="false" ht="15" hidden="false" customHeight="false" outlineLevel="0" collapsed="false">
      <c r="M601" s="0" t="n">
        <f aca="false">M600+1</f>
        <v>595</v>
      </c>
      <c r="N601" s="2" t="n">
        <f aca="false">INDEX('Hourly Demand'!B$2:M$745,Analysis!M601,Analysis!$L$5)</f>
        <v>972.097140389352</v>
      </c>
      <c r="O601" s="2" t="n">
        <f aca="false">N601&gt;0</f>
        <v>1</v>
      </c>
      <c r="P601" s="2" t="n">
        <f aca="false">INDEX($F$16:$F$27,$L$5)/$K$8*1000*O601</f>
        <v>409.329299128102</v>
      </c>
      <c r="Q601" s="1" t="n">
        <f aca="false">IF(O601,N601-P601)</f>
        <v>562.76784126125</v>
      </c>
      <c r="R601" s="1" t="n">
        <f aca="true">IF(O601,N601+RAND()*0.00001)</f>
        <v>972.097142751238</v>
      </c>
      <c r="S601" s="2" t="n">
        <f aca="false">IF(O601,LARGE($Q$7:$Q$750,M601))</f>
        <v>157.084992431368</v>
      </c>
      <c r="T601" s="2" t="n">
        <f aca="false">INDEX($H$16:H621,$L$5)</f>
        <v>600</v>
      </c>
      <c r="U601" s="1" t="n">
        <f aca="false">MIN(V601,MIN(T601,S601))</f>
        <v>0</v>
      </c>
      <c r="V601" s="1" t="n">
        <f aca="false">V600-U600</f>
        <v>0</v>
      </c>
      <c r="W601" s="1" t="n">
        <f aca="false">S601-U601</f>
        <v>157.084992431368</v>
      </c>
      <c r="X601" s="1" t="n">
        <f aca="false">S601</f>
        <v>157.084992431368</v>
      </c>
      <c r="Y601" s="1" t="n">
        <f aca="false">U601</f>
        <v>0</v>
      </c>
      <c r="Z601" s="1" t="n">
        <f aca="false">MAX(MIN(S601-$AA$2,T601),0)</f>
        <v>112.45596987096</v>
      </c>
      <c r="AA601" s="1" t="n">
        <f aca="false">AA600+Z601</f>
        <v>267448.485998748</v>
      </c>
      <c r="AB601" s="1" t="n">
        <f aca="false">S601</f>
        <v>157.084992431368</v>
      </c>
      <c r="AC601" s="1" t="n">
        <f aca="false">Z601</f>
        <v>112.45596987096</v>
      </c>
      <c r="AD601" s="1" t="n">
        <f aca="false">AB601</f>
        <v>157.084992431368</v>
      </c>
      <c r="AE601" s="1" t="n">
        <f aca="false">AD601-AC601</f>
        <v>44.6290225604083</v>
      </c>
    </row>
    <row r="602" customFormat="false" ht="15" hidden="false" customHeight="false" outlineLevel="0" collapsed="false">
      <c r="M602" s="0" t="n">
        <f aca="false">M601+1</f>
        <v>596</v>
      </c>
      <c r="N602" s="2" t="n">
        <f aca="false">INDEX('Hourly Demand'!B$2:M$745,Analysis!M602,Analysis!$L$5)</f>
        <v>920.501274711488</v>
      </c>
      <c r="O602" s="2" t="n">
        <f aca="false">N602&gt;0</f>
        <v>1</v>
      </c>
      <c r="P602" s="2" t="n">
        <f aca="false">INDEX($F$16:$F$27,$L$5)/$K$8*1000*O602</f>
        <v>409.329299128102</v>
      </c>
      <c r="Q602" s="1" t="n">
        <f aca="false">IF(O602,N602-P602)</f>
        <v>511.171975583386</v>
      </c>
      <c r="R602" s="1" t="n">
        <f aca="true">IF(O602,N602+RAND()*0.00001)</f>
        <v>920.501279974384</v>
      </c>
      <c r="S602" s="2" t="n">
        <f aca="false">IF(O602,LARGE($Q$7:$Q$750,M602))</f>
        <v>156.469904268898</v>
      </c>
      <c r="T602" s="2" t="n">
        <f aca="false">INDEX($H$16:H622,$L$5)</f>
        <v>600</v>
      </c>
      <c r="U602" s="1" t="n">
        <f aca="false">MIN(V602,MIN(T602,S602))</f>
        <v>0</v>
      </c>
      <c r="V602" s="1" t="n">
        <f aca="false">V601-U601</f>
        <v>0</v>
      </c>
      <c r="W602" s="1" t="n">
        <f aca="false">S602-U602</f>
        <v>156.469904268898</v>
      </c>
      <c r="X602" s="1" t="n">
        <f aca="false">S602</f>
        <v>156.469904268898</v>
      </c>
      <c r="Y602" s="1" t="n">
        <f aca="false">U602</f>
        <v>0</v>
      </c>
      <c r="Z602" s="1" t="n">
        <f aca="false">MAX(MIN(S602-$AA$2,T602),0)</f>
        <v>111.84088170849</v>
      </c>
      <c r="AA602" s="1" t="n">
        <f aca="false">AA601+Z602</f>
        <v>267560.326880456</v>
      </c>
      <c r="AB602" s="1" t="n">
        <f aca="false">S602</f>
        <v>156.469904268898</v>
      </c>
      <c r="AC602" s="1" t="n">
        <f aca="false">Z602</f>
        <v>111.84088170849</v>
      </c>
      <c r="AD602" s="1" t="n">
        <f aca="false">AB602</f>
        <v>156.469904268898</v>
      </c>
      <c r="AE602" s="1" t="n">
        <f aca="false">AD602-AC602</f>
        <v>44.6290225604083</v>
      </c>
    </row>
    <row r="603" customFormat="false" ht="15" hidden="false" customHeight="false" outlineLevel="0" collapsed="false">
      <c r="M603" s="0" t="n">
        <f aca="false">M602+1</f>
        <v>597</v>
      </c>
      <c r="N603" s="2" t="n">
        <f aca="false">INDEX('Hourly Demand'!B$2:M$745,Analysis!M603,Analysis!$L$5)</f>
        <v>933.485556997206</v>
      </c>
      <c r="O603" s="2" t="n">
        <f aca="false">N603&gt;0</f>
        <v>1</v>
      </c>
      <c r="P603" s="2" t="n">
        <f aca="false">INDEX($F$16:$F$27,$L$5)/$K$8*1000*O603</f>
        <v>409.329299128102</v>
      </c>
      <c r="Q603" s="1" t="n">
        <f aca="false">IF(O603,N603-P603)</f>
        <v>524.156257869104</v>
      </c>
      <c r="R603" s="1" t="n">
        <f aca="true">IF(O603,N603+RAND()*0.00001)</f>
        <v>933.485562407865</v>
      </c>
      <c r="S603" s="2" t="n">
        <f aca="false">IF(O603,LARGE($Q$7:$Q$750,M603))</f>
        <v>155.637570101649</v>
      </c>
      <c r="T603" s="2" t="n">
        <f aca="false">INDEX($H$16:H623,$L$5)</f>
        <v>600</v>
      </c>
      <c r="U603" s="1" t="n">
        <f aca="false">MIN(V603,MIN(T603,S603))</f>
        <v>0</v>
      </c>
      <c r="V603" s="1" t="n">
        <f aca="false">V602-U602</f>
        <v>0</v>
      </c>
      <c r="W603" s="1" t="n">
        <f aca="false">S603-U603</f>
        <v>155.637570101649</v>
      </c>
      <c r="X603" s="1" t="n">
        <f aca="false">S603</f>
        <v>155.637570101649</v>
      </c>
      <c r="Y603" s="1" t="n">
        <f aca="false">U603</f>
        <v>0</v>
      </c>
      <c r="Z603" s="1" t="n">
        <f aca="false">MAX(MIN(S603-$AA$2,T603),0)</f>
        <v>111.008547541241</v>
      </c>
      <c r="AA603" s="1" t="n">
        <f aca="false">AA602+Z603</f>
        <v>267671.335427998</v>
      </c>
      <c r="AB603" s="1" t="n">
        <f aca="false">S603</f>
        <v>155.637570101649</v>
      </c>
      <c r="AC603" s="1" t="n">
        <f aca="false">Z603</f>
        <v>111.008547541241</v>
      </c>
      <c r="AD603" s="1" t="n">
        <f aca="false">AB603</f>
        <v>155.637570101649</v>
      </c>
      <c r="AE603" s="1" t="n">
        <f aca="false">AD603-AC603</f>
        <v>44.6290225604083</v>
      </c>
    </row>
    <row r="604" customFormat="false" ht="15" hidden="false" customHeight="false" outlineLevel="0" collapsed="false">
      <c r="M604" s="0" t="n">
        <f aca="false">M603+1</f>
        <v>598</v>
      </c>
      <c r="N604" s="2" t="n">
        <f aca="false">INDEX('Hourly Demand'!B$2:M$745,Analysis!M604,Analysis!$L$5)</f>
        <v>1016.89095252568</v>
      </c>
      <c r="O604" s="2" t="n">
        <f aca="false">N604&gt;0</f>
        <v>1</v>
      </c>
      <c r="P604" s="2" t="n">
        <f aca="false">INDEX($F$16:$F$27,$L$5)/$K$8*1000*O604</f>
        <v>409.329299128102</v>
      </c>
      <c r="Q604" s="1" t="n">
        <f aca="false">IF(O604,N604-P604)</f>
        <v>607.561653397581</v>
      </c>
      <c r="R604" s="1" t="n">
        <f aca="true">IF(O604,N604+RAND()*0.00001)</f>
        <v>1016.89096037483</v>
      </c>
      <c r="S604" s="2" t="n">
        <f aca="false">IF(O604,LARGE($Q$7:$Q$750,M604))</f>
        <v>153.423075316071</v>
      </c>
      <c r="T604" s="2" t="n">
        <f aca="false">INDEX($H$16:H624,$L$5)</f>
        <v>600</v>
      </c>
      <c r="U604" s="1" t="n">
        <f aca="false">MIN(V604,MIN(T604,S604))</f>
        <v>0</v>
      </c>
      <c r="V604" s="1" t="n">
        <f aca="false">V603-U603</f>
        <v>0</v>
      </c>
      <c r="W604" s="1" t="n">
        <f aca="false">S604-U604</f>
        <v>153.423075316071</v>
      </c>
      <c r="X604" s="1" t="n">
        <f aca="false">S604</f>
        <v>153.423075316071</v>
      </c>
      <c r="Y604" s="1" t="n">
        <f aca="false">U604</f>
        <v>0</v>
      </c>
      <c r="Z604" s="1" t="n">
        <f aca="false">MAX(MIN(S604-$AA$2,T604),0)</f>
        <v>108.794052755663</v>
      </c>
      <c r="AA604" s="1" t="n">
        <f aca="false">AA603+Z604</f>
        <v>267780.129480753</v>
      </c>
      <c r="AB604" s="1" t="n">
        <f aca="false">S604</f>
        <v>153.423075316071</v>
      </c>
      <c r="AC604" s="1" t="n">
        <f aca="false">Z604</f>
        <v>108.794052755663</v>
      </c>
      <c r="AD604" s="1" t="n">
        <f aca="false">AB604</f>
        <v>153.423075316071</v>
      </c>
      <c r="AE604" s="1" t="n">
        <f aca="false">AD604-AC604</f>
        <v>44.6290225604083</v>
      </c>
    </row>
    <row r="605" customFormat="false" ht="15" hidden="false" customHeight="false" outlineLevel="0" collapsed="false">
      <c r="M605" s="0" t="n">
        <f aca="false">M604+1</f>
        <v>599</v>
      </c>
      <c r="N605" s="2" t="n">
        <f aca="false">INDEX('Hourly Demand'!B$2:M$745,Analysis!M605,Analysis!$L$5)</f>
        <v>1160.3800834031</v>
      </c>
      <c r="O605" s="2" t="n">
        <f aca="false">N605&gt;0</f>
        <v>1</v>
      </c>
      <c r="P605" s="2" t="n">
        <f aca="false">INDEX($F$16:$F$27,$L$5)/$K$8*1000*O605</f>
        <v>409.329299128102</v>
      </c>
      <c r="Q605" s="1" t="n">
        <f aca="false">IF(O605,N605-P605)</f>
        <v>751.050784274995</v>
      </c>
      <c r="R605" s="1" t="n">
        <f aca="true">IF(O605,N605+RAND()*0.00001)</f>
        <v>1160.38008827802</v>
      </c>
      <c r="S605" s="2" t="n">
        <f aca="false">IF(O605,LARGE($Q$7:$Q$750,M605))</f>
        <v>153.305220385604</v>
      </c>
      <c r="T605" s="2" t="n">
        <f aca="false">INDEX($H$16:H625,$L$5)</f>
        <v>600</v>
      </c>
      <c r="U605" s="1" t="n">
        <f aca="false">MIN(V605,MIN(T605,S605))</f>
        <v>0</v>
      </c>
      <c r="V605" s="1" t="n">
        <f aca="false">V604-U604</f>
        <v>0</v>
      </c>
      <c r="W605" s="1" t="n">
        <f aca="false">S605-U605</f>
        <v>153.305220385604</v>
      </c>
      <c r="X605" s="1" t="n">
        <f aca="false">S605</f>
        <v>153.305220385604</v>
      </c>
      <c r="Y605" s="1" t="n">
        <f aca="false">U605</f>
        <v>0</v>
      </c>
      <c r="Z605" s="1" t="n">
        <f aca="false">MAX(MIN(S605-$AA$2,T605),0)</f>
        <v>108.676197825196</v>
      </c>
      <c r="AA605" s="1" t="n">
        <f aca="false">AA604+Z605</f>
        <v>267888.805678578</v>
      </c>
      <c r="AB605" s="1" t="n">
        <f aca="false">S605</f>
        <v>153.305220385604</v>
      </c>
      <c r="AC605" s="1" t="n">
        <f aca="false">Z605</f>
        <v>108.676197825196</v>
      </c>
      <c r="AD605" s="1" t="n">
        <f aca="false">AB605</f>
        <v>153.305220385604</v>
      </c>
      <c r="AE605" s="1" t="n">
        <f aca="false">AD605-AC605</f>
        <v>44.6290225604083</v>
      </c>
    </row>
    <row r="606" customFormat="false" ht="15" hidden="false" customHeight="false" outlineLevel="0" collapsed="false">
      <c r="M606" s="0" t="n">
        <f aca="false">M605+1</f>
        <v>600</v>
      </c>
      <c r="N606" s="2" t="n">
        <f aca="false">INDEX('Hourly Demand'!B$2:M$745,Analysis!M606,Analysis!$L$5)</f>
        <v>1092.19491532716</v>
      </c>
      <c r="O606" s="2" t="n">
        <f aca="false">N606&gt;0</f>
        <v>1</v>
      </c>
      <c r="P606" s="2" t="n">
        <f aca="false">INDEX($F$16:$F$27,$L$5)/$K$8*1000*O606</f>
        <v>409.329299128102</v>
      </c>
      <c r="Q606" s="1" t="n">
        <f aca="false">IF(O606,N606-P606)</f>
        <v>682.865616199057</v>
      </c>
      <c r="R606" s="1" t="n">
        <f aca="true">IF(O606,N606+RAND()*0.00001)</f>
        <v>1092.19492523094</v>
      </c>
      <c r="S606" s="2" t="n">
        <f aca="false">IF(O606,LARGE($Q$7:$Q$750,M606))</f>
        <v>152.279632866978</v>
      </c>
      <c r="T606" s="2" t="n">
        <f aca="false">INDEX($H$16:H626,$L$5)</f>
        <v>600</v>
      </c>
      <c r="U606" s="1" t="n">
        <f aca="false">MIN(V606,MIN(T606,S606))</f>
        <v>0</v>
      </c>
      <c r="V606" s="1" t="n">
        <f aca="false">V605-U605</f>
        <v>0</v>
      </c>
      <c r="W606" s="1" t="n">
        <f aca="false">S606-U606</f>
        <v>152.279632866978</v>
      </c>
      <c r="X606" s="1" t="n">
        <f aca="false">S606</f>
        <v>152.279632866978</v>
      </c>
      <c r="Y606" s="1" t="n">
        <f aca="false">U606</f>
        <v>0</v>
      </c>
      <c r="Z606" s="1" t="n">
        <f aca="false">MAX(MIN(S606-$AA$2,T606),0)</f>
        <v>107.65061030657</v>
      </c>
      <c r="AA606" s="1" t="n">
        <f aca="false">AA605+Z606</f>
        <v>267996.456288885</v>
      </c>
      <c r="AB606" s="1" t="n">
        <f aca="false">S606</f>
        <v>152.279632866978</v>
      </c>
      <c r="AC606" s="1" t="n">
        <f aca="false">Z606</f>
        <v>107.65061030657</v>
      </c>
      <c r="AD606" s="1" t="n">
        <f aca="false">AB606</f>
        <v>152.279632866978</v>
      </c>
      <c r="AE606" s="1" t="n">
        <f aca="false">AD606-AC606</f>
        <v>44.6290225604083</v>
      </c>
    </row>
    <row r="607" customFormat="false" ht="15" hidden="false" customHeight="false" outlineLevel="0" collapsed="false">
      <c r="M607" s="0" t="n">
        <f aca="false">M606+1</f>
        <v>601</v>
      </c>
      <c r="N607" s="2" t="n">
        <f aca="false">INDEX('Hourly Demand'!B$2:M$745,Analysis!M607,Analysis!$L$5)</f>
        <v>870.349219219934</v>
      </c>
      <c r="O607" s="2" t="n">
        <f aca="false">N607&gt;0</f>
        <v>1</v>
      </c>
      <c r="P607" s="2" t="n">
        <f aca="false">INDEX($F$16:$F$27,$L$5)/$K$8*1000*O607</f>
        <v>409.329299128102</v>
      </c>
      <c r="Q607" s="1" t="n">
        <f aca="false">IF(O607,N607-P607)</f>
        <v>461.019920091833</v>
      </c>
      <c r="R607" s="1" t="n">
        <f aca="true">IF(O607,N607+RAND()*0.00001)</f>
        <v>870.349222314412</v>
      </c>
      <c r="S607" s="2" t="n">
        <f aca="false">IF(O607,LARGE($Q$7:$Q$750,M607))</f>
        <v>152.151328740076</v>
      </c>
      <c r="T607" s="2" t="n">
        <f aca="false">INDEX($H$16:H627,$L$5)</f>
        <v>600</v>
      </c>
      <c r="U607" s="1" t="n">
        <f aca="false">MIN(V607,MIN(T607,S607))</f>
        <v>0</v>
      </c>
      <c r="V607" s="1" t="n">
        <f aca="false">V606-U606</f>
        <v>0</v>
      </c>
      <c r="W607" s="1" t="n">
        <f aca="false">S607-U607</f>
        <v>152.151328740076</v>
      </c>
      <c r="X607" s="1" t="n">
        <f aca="false">S607</f>
        <v>152.151328740076</v>
      </c>
      <c r="Y607" s="1" t="n">
        <f aca="false">U607</f>
        <v>0</v>
      </c>
      <c r="Z607" s="1" t="n">
        <f aca="false">MAX(MIN(S607-$AA$2,T607),0)</f>
        <v>107.522306179668</v>
      </c>
      <c r="AA607" s="1" t="n">
        <f aca="false">AA606+Z607</f>
        <v>268103.978595065</v>
      </c>
      <c r="AB607" s="1" t="n">
        <f aca="false">S607</f>
        <v>152.151328740076</v>
      </c>
      <c r="AC607" s="1" t="n">
        <f aca="false">Z607</f>
        <v>107.522306179668</v>
      </c>
      <c r="AD607" s="1" t="n">
        <f aca="false">AB607</f>
        <v>152.151328740076</v>
      </c>
      <c r="AE607" s="1" t="n">
        <f aca="false">AD607-AC607</f>
        <v>44.6290225604083</v>
      </c>
    </row>
    <row r="608" customFormat="false" ht="15" hidden="false" customHeight="false" outlineLevel="0" collapsed="false">
      <c r="M608" s="0" t="n">
        <f aca="false">M607+1</f>
        <v>602</v>
      </c>
      <c r="N608" s="2" t="n">
        <f aca="false">INDEX('Hourly Demand'!B$2:M$745,Analysis!M608,Analysis!$L$5)</f>
        <v>645.486984345852</v>
      </c>
      <c r="O608" s="2" t="n">
        <f aca="false">N608&gt;0</f>
        <v>1</v>
      </c>
      <c r="P608" s="2" t="n">
        <f aca="false">INDEX($F$16:$F$27,$L$5)/$K$8*1000*O608</f>
        <v>409.329299128102</v>
      </c>
      <c r="Q608" s="1" t="n">
        <f aca="false">IF(O608,N608-P608)</f>
        <v>236.15768521775</v>
      </c>
      <c r="R608" s="1" t="n">
        <f aca="true">IF(O608,N608+RAND()*0.00001)</f>
        <v>645.48699388356</v>
      </c>
      <c r="S608" s="2" t="n">
        <f aca="false">IF(O608,LARGE($Q$7:$Q$750,M608))</f>
        <v>152.096038884158</v>
      </c>
      <c r="T608" s="2" t="n">
        <f aca="false">INDEX($H$16:H628,$L$5)</f>
        <v>600</v>
      </c>
      <c r="U608" s="1" t="n">
        <f aca="false">MIN(V608,MIN(T608,S608))</f>
        <v>0</v>
      </c>
      <c r="V608" s="1" t="n">
        <f aca="false">V607-U607</f>
        <v>0</v>
      </c>
      <c r="W608" s="1" t="n">
        <f aca="false">S608-U608</f>
        <v>152.096038884158</v>
      </c>
      <c r="X608" s="1" t="n">
        <f aca="false">S608</f>
        <v>152.096038884158</v>
      </c>
      <c r="Y608" s="1" t="n">
        <f aca="false">U608</f>
        <v>0</v>
      </c>
      <c r="Z608" s="1" t="n">
        <f aca="false">MAX(MIN(S608-$AA$2,T608),0)</f>
        <v>107.46701632375</v>
      </c>
      <c r="AA608" s="1" t="n">
        <f aca="false">AA607+Z608</f>
        <v>268211.445611389</v>
      </c>
      <c r="AB608" s="1" t="n">
        <f aca="false">S608</f>
        <v>152.096038884158</v>
      </c>
      <c r="AC608" s="1" t="n">
        <f aca="false">Z608</f>
        <v>107.46701632375</v>
      </c>
      <c r="AD608" s="1" t="n">
        <f aca="false">AB608</f>
        <v>152.096038884158</v>
      </c>
      <c r="AE608" s="1" t="n">
        <f aca="false">AD608-AC608</f>
        <v>44.6290225604083</v>
      </c>
    </row>
    <row r="609" customFormat="false" ht="15" hidden="false" customHeight="false" outlineLevel="0" collapsed="false">
      <c r="M609" s="0" t="n">
        <f aca="false">M608+1</f>
        <v>603</v>
      </c>
      <c r="N609" s="2" t="n">
        <f aca="false">INDEX('Hourly Demand'!B$2:M$745,Analysis!M609,Analysis!$L$5)</f>
        <v>575.956973839195</v>
      </c>
      <c r="O609" s="2" t="n">
        <f aca="false">N609&gt;0</f>
        <v>1</v>
      </c>
      <c r="P609" s="2" t="n">
        <f aca="false">INDEX($F$16:$F$27,$L$5)/$K$8*1000*O609</f>
        <v>409.329299128102</v>
      </c>
      <c r="Q609" s="1" t="n">
        <f aca="false">IF(O609,N609-P609)</f>
        <v>166.627674711093</v>
      </c>
      <c r="R609" s="1" t="n">
        <f aca="true">IF(O609,N609+RAND()*0.00001)</f>
        <v>575.956979694029</v>
      </c>
      <c r="S609" s="2" t="n">
        <f aca="false">IF(O609,LARGE($Q$7:$Q$750,M609))</f>
        <v>151.989997864146</v>
      </c>
      <c r="T609" s="2" t="n">
        <f aca="false">INDEX($H$16:H629,$L$5)</f>
        <v>600</v>
      </c>
      <c r="U609" s="1" t="n">
        <f aca="false">MIN(V609,MIN(T609,S609))</f>
        <v>0</v>
      </c>
      <c r="V609" s="1" t="n">
        <f aca="false">V608-U608</f>
        <v>0</v>
      </c>
      <c r="W609" s="1" t="n">
        <f aca="false">S609-U609</f>
        <v>151.989997864146</v>
      </c>
      <c r="X609" s="1" t="n">
        <f aca="false">S609</f>
        <v>151.989997864146</v>
      </c>
      <c r="Y609" s="1" t="n">
        <f aca="false">U609</f>
        <v>0</v>
      </c>
      <c r="Z609" s="1" t="n">
        <f aca="false">MAX(MIN(S609-$AA$2,T609),0)</f>
        <v>107.360975303738</v>
      </c>
      <c r="AA609" s="1" t="n">
        <f aca="false">AA608+Z609</f>
        <v>268318.806586692</v>
      </c>
      <c r="AB609" s="1" t="n">
        <f aca="false">S609</f>
        <v>151.989997864146</v>
      </c>
      <c r="AC609" s="1" t="n">
        <f aca="false">Z609</f>
        <v>107.360975303738</v>
      </c>
      <c r="AD609" s="1" t="n">
        <f aca="false">AB609</f>
        <v>151.989997864146</v>
      </c>
      <c r="AE609" s="1" t="n">
        <f aca="false">AD609-AC609</f>
        <v>44.6290225604083</v>
      </c>
    </row>
    <row r="610" customFormat="false" ht="15" hidden="false" customHeight="false" outlineLevel="0" collapsed="false">
      <c r="M610" s="0" t="n">
        <f aca="false">M609+1</f>
        <v>604</v>
      </c>
      <c r="N610" s="2" t="n">
        <f aca="false">INDEX('Hourly Demand'!B$2:M$745,Analysis!M610,Analysis!$L$5)</f>
        <v>535.176723967635</v>
      </c>
      <c r="O610" s="2" t="n">
        <f aca="false">N610&gt;0</f>
        <v>1</v>
      </c>
      <c r="P610" s="2" t="n">
        <f aca="false">INDEX($F$16:$F$27,$L$5)/$K$8*1000*O610</f>
        <v>409.329299128102</v>
      </c>
      <c r="Q610" s="1" t="n">
        <f aca="false">IF(O610,N610-P610)</f>
        <v>125.847424839533</v>
      </c>
      <c r="R610" s="1" t="n">
        <f aca="true">IF(O610,N610+RAND()*0.00001)</f>
        <v>535.176730665925</v>
      </c>
      <c r="S610" s="2" t="n">
        <f aca="false">IF(O610,LARGE($Q$7:$Q$750,M610))</f>
        <v>151.720549592649</v>
      </c>
      <c r="T610" s="2" t="n">
        <f aca="false">INDEX($H$16:H630,$L$5)</f>
        <v>600</v>
      </c>
      <c r="U610" s="1" t="n">
        <f aca="false">MIN(V610,MIN(T610,S610))</f>
        <v>0</v>
      </c>
      <c r="V610" s="1" t="n">
        <f aca="false">V609-U609</f>
        <v>0</v>
      </c>
      <c r="W610" s="1" t="n">
        <f aca="false">S610-U610</f>
        <v>151.720549592649</v>
      </c>
      <c r="X610" s="1" t="n">
        <f aca="false">S610</f>
        <v>151.720549592649</v>
      </c>
      <c r="Y610" s="1" t="n">
        <f aca="false">U610</f>
        <v>0</v>
      </c>
      <c r="Z610" s="1" t="n">
        <f aca="false">MAX(MIN(S610-$AA$2,T610),0)</f>
        <v>107.09152703224</v>
      </c>
      <c r="AA610" s="1" t="n">
        <f aca="false">AA609+Z610</f>
        <v>268425.898113725</v>
      </c>
      <c r="AB610" s="1" t="n">
        <f aca="false">S610</f>
        <v>151.720549592649</v>
      </c>
      <c r="AC610" s="1" t="n">
        <f aca="false">Z610</f>
        <v>107.09152703224</v>
      </c>
      <c r="AD610" s="1" t="n">
        <f aca="false">AB610</f>
        <v>151.720549592649</v>
      </c>
      <c r="AE610" s="1" t="n">
        <f aca="false">AD610-AC610</f>
        <v>44.6290225604083</v>
      </c>
    </row>
    <row r="611" customFormat="false" ht="15" hidden="false" customHeight="false" outlineLevel="0" collapsed="false">
      <c r="M611" s="0" t="n">
        <f aca="false">M610+1</f>
        <v>605</v>
      </c>
      <c r="N611" s="2" t="n">
        <f aca="false">INDEX('Hourly Demand'!B$2:M$745,Analysis!M611,Analysis!$L$5)</f>
        <v>507.235094053245</v>
      </c>
      <c r="O611" s="2" t="n">
        <f aca="false">N611&gt;0</f>
        <v>1</v>
      </c>
      <c r="P611" s="2" t="n">
        <f aca="false">INDEX($F$16:$F$27,$L$5)/$K$8*1000*O611</f>
        <v>409.329299128102</v>
      </c>
      <c r="Q611" s="1" t="n">
        <f aca="false">IF(O611,N611-P611)</f>
        <v>97.9057949251432</v>
      </c>
      <c r="R611" s="1" t="n">
        <f aca="true">IF(O611,N611+RAND()*0.00001)</f>
        <v>507.235103940508</v>
      </c>
      <c r="S611" s="2" t="n">
        <f aca="false">IF(O611,LARGE($Q$7:$Q$750,M611))</f>
        <v>151.531753116455</v>
      </c>
      <c r="T611" s="2" t="n">
        <f aca="false">INDEX($H$16:H631,$L$5)</f>
        <v>600</v>
      </c>
      <c r="U611" s="1" t="n">
        <f aca="false">MIN(V611,MIN(T611,S611))</f>
        <v>0</v>
      </c>
      <c r="V611" s="1" t="n">
        <f aca="false">V610-U610</f>
        <v>0</v>
      </c>
      <c r="W611" s="1" t="n">
        <f aca="false">S611-U611</f>
        <v>151.531753116455</v>
      </c>
      <c r="X611" s="1" t="n">
        <f aca="false">S611</f>
        <v>151.531753116455</v>
      </c>
      <c r="Y611" s="1" t="n">
        <f aca="false">U611</f>
        <v>0</v>
      </c>
      <c r="Z611" s="1" t="n">
        <f aca="false">MAX(MIN(S611-$AA$2,T611),0)</f>
        <v>106.902730556047</v>
      </c>
      <c r="AA611" s="1" t="n">
        <f aca="false">AA610+Z611</f>
        <v>268532.800844281</v>
      </c>
      <c r="AB611" s="1" t="n">
        <f aca="false">S611</f>
        <v>151.531753116455</v>
      </c>
      <c r="AC611" s="1" t="n">
        <f aca="false">Z611</f>
        <v>106.902730556047</v>
      </c>
      <c r="AD611" s="1" t="n">
        <f aca="false">AB611</f>
        <v>151.531753116455</v>
      </c>
      <c r="AE611" s="1" t="n">
        <f aca="false">AD611-AC611</f>
        <v>44.6290225604083</v>
      </c>
    </row>
    <row r="612" customFormat="false" ht="15" hidden="false" customHeight="false" outlineLevel="0" collapsed="false">
      <c r="M612" s="0" t="n">
        <f aca="false">M611+1</f>
        <v>606</v>
      </c>
      <c r="N612" s="2" t="n">
        <f aca="false">INDEX('Hourly Demand'!B$2:M$745,Analysis!M612,Analysis!$L$5)</f>
        <v>509.962416162007</v>
      </c>
      <c r="O612" s="2" t="n">
        <f aca="false">N612&gt;0</f>
        <v>1</v>
      </c>
      <c r="P612" s="2" t="n">
        <f aca="false">INDEX($F$16:$F$27,$L$5)/$K$8*1000*O612</f>
        <v>409.329299128102</v>
      </c>
      <c r="Q612" s="1" t="n">
        <f aca="false">IF(O612,N612-P612)</f>
        <v>100.633117033905</v>
      </c>
      <c r="R612" s="1" t="n">
        <f aca="true">IF(O612,N612+RAND()*0.00001)</f>
        <v>509.962421765454</v>
      </c>
      <c r="S612" s="2" t="n">
        <f aca="false">IF(O612,LARGE($Q$7:$Q$750,M612))</f>
        <v>151.452030652999</v>
      </c>
      <c r="T612" s="2" t="n">
        <f aca="false">INDEX($H$16:H632,$L$5)</f>
        <v>600</v>
      </c>
      <c r="U612" s="1" t="n">
        <f aca="false">MIN(V612,MIN(T612,S612))</f>
        <v>0</v>
      </c>
      <c r="V612" s="1" t="n">
        <f aca="false">V611-U611</f>
        <v>0</v>
      </c>
      <c r="W612" s="1" t="n">
        <f aca="false">S612-U612</f>
        <v>151.452030652999</v>
      </c>
      <c r="X612" s="1" t="n">
        <f aca="false">S612</f>
        <v>151.452030652999</v>
      </c>
      <c r="Y612" s="1" t="n">
        <f aca="false">U612</f>
        <v>0</v>
      </c>
      <c r="Z612" s="1" t="n">
        <f aca="false">MAX(MIN(S612-$AA$2,T612),0)</f>
        <v>106.823008092591</v>
      </c>
      <c r="AA612" s="1" t="n">
        <f aca="false">AA611+Z612</f>
        <v>268639.623852373</v>
      </c>
      <c r="AB612" s="1" t="n">
        <f aca="false">S612</f>
        <v>151.452030652999</v>
      </c>
      <c r="AC612" s="1" t="n">
        <f aca="false">Z612</f>
        <v>106.823008092591</v>
      </c>
      <c r="AD612" s="1" t="n">
        <f aca="false">AB612</f>
        <v>151.452030652999</v>
      </c>
      <c r="AE612" s="1" t="n">
        <f aca="false">AD612-AC612</f>
        <v>44.6290225604083</v>
      </c>
    </row>
    <row r="613" customFormat="false" ht="15" hidden="false" customHeight="false" outlineLevel="0" collapsed="false">
      <c r="M613" s="0" t="n">
        <f aca="false">M612+1</f>
        <v>607</v>
      </c>
      <c r="N613" s="2" t="n">
        <f aca="false">INDEX('Hourly Demand'!B$2:M$745,Analysis!M613,Analysis!$L$5)</f>
        <v>527.67605326653</v>
      </c>
      <c r="O613" s="2" t="n">
        <f aca="false">N613&gt;0</f>
        <v>1</v>
      </c>
      <c r="P613" s="2" t="n">
        <f aca="false">INDEX($F$16:$F$27,$L$5)/$K$8*1000*O613</f>
        <v>409.329299128102</v>
      </c>
      <c r="Q613" s="1" t="n">
        <f aca="false">IF(O613,N613-P613)</f>
        <v>118.346754138428</v>
      </c>
      <c r="R613" s="1" t="n">
        <f aca="true">IF(O613,N613+RAND()*0.00001)</f>
        <v>527.676061477244</v>
      </c>
      <c r="S613" s="2" t="n">
        <f aca="false">IF(O613,LARGE($Q$7:$Q$750,M613))</f>
        <v>149.964939823952</v>
      </c>
      <c r="T613" s="2" t="n">
        <f aca="false">INDEX($H$16:H633,$L$5)</f>
        <v>600</v>
      </c>
      <c r="U613" s="1" t="n">
        <f aca="false">MIN(V613,MIN(T613,S613))</f>
        <v>0</v>
      </c>
      <c r="V613" s="1" t="n">
        <f aca="false">V612-U612</f>
        <v>0</v>
      </c>
      <c r="W613" s="1" t="n">
        <f aca="false">S613-U613</f>
        <v>149.964939823952</v>
      </c>
      <c r="X613" s="1" t="n">
        <f aca="false">S613</f>
        <v>149.964939823952</v>
      </c>
      <c r="Y613" s="1" t="n">
        <f aca="false">U613</f>
        <v>0</v>
      </c>
      <c r="Z613" s="1" t="n">
        <f aca="false">MAX(MIN(S613-$AA$2,T613),0)</f>
        <v>105.335917263544</v>
      </c>
      <c r="AA613" s="1" t="n">
        <f aca="false">AA612+Z613</f>
        <v>268744.959769637</v>
      </c>
      <c r="AB613" s="1" t="n">
        <f aca="false">S613</f>
        <v>149.964939823952</v>
      </c>
      <c r="AC613" s="1" t="n">
        <f aca="false">Z613</f>
        <v>105.335917263544</v>
      </c>
      <c r="AD613" s="1" t="n">
        <f aca="false">AB613</f>
        <v>149.964939823952</v>
      </c>
      <c r="AE613" s="1" t="n">
        <f aca="false">AD613-AC613</f>
        <v>44.6290225604083</v>
      </c>
    </row>
    <row r="614" customFormat="false" ht="15" hidden="false" customHeight="false" outlineLevel="0" collapsed="false">
      <c r="M614" s="0" t="n">
        <f aca="false">M613+1</f>
        <v>608</v>
      </c>
      <c r="N614" s="2" t="n">
        <f aca="false">INDEX('Hourly Demand'!B$2:M$745,Analysis!M614,Analysis!$L$5)</f>
        <v>585.176908695909</v>
      </c>
      <c r="O614" s="2" t="n">
        <f aca="false">N614&gt;0</f>
        <v>1</v>
      </c>
      <c r="P614" s="2" t="n">
        <f aca="false">INDEX($F$16:$F$27,$L$5)/$K$8*1000*O614</f>
        <v>409.329299128102</v>
      </c>
      <c r="Q614" s="1" t="n">
        <f aca="false">IF(O614,N614-P614)</f>
        <v>175.847609567807</v>
      </c>
      <c r="R614" s="1" t="n">
        <f aca="true">IF(O614,N614+RAND()*0.00001)</f>
        <v>585.176915216567</v>
      </c>
      <c r="S614" s="2" t="n">
        <f aca="false">IF(O614,LARGE($Q$7:$Q$750,M614))</f>
        <v>149.957022447298</v>
      </c>
      <c r="T614" s="2" t="n">
        <f aca="false">INDEX($H$16:H634,$L$5)</f>
        <v>600</v>
      </c>
      <c r="U614" s="1" t="n">
        <f aca="false">MIN(V614,MIN(T614,S614))</f>
        <v>0</v>
      </c>
      <c r="V614" s="1" t="n">
        <f aca="false">V613-U613</f>
        <v>0</v>
      </c>
      <c r="W614" s="1" t="n">
        <f aca="false">S614-U614</f>
        <v>149.957022447298</v>
      </c>
      <c r="X614" s="1" t="n">
        <f aca="false">S614</f>
        <v>149.957022447298</v>
      </c>
      <c r="Y614" s="1" t="n">
        <f aca="false">U614</f>
        <v>0</v>
      </c>
      <c r="Z614" s="1" t="n">
        <f aca="false">MAX(MIN(S614-$AA$2,T614),0)</f>
        <v>105.32799988689</v>
      </c>
      <c r="AA614" s="1" t="n">
        <f aca="false">AA613+Z614</f>
        <v>268850.287769524</v>
      </c>
      <c r="AB614" s="1" t="n">
        <f aca="false">S614</f>
        <v>149.957022447298</v>
      </c>
      <c r="AC614" s="1" t="n">
        <f aca="false">Z614</f>
        <v>105.32799988689</v>
      </c>
      <c r="AD614" s="1" t="n">
        <f aca="false">AB614</f>
        <v>149.957022447298</v>
      </c>
      <c r="AE614" s="1" t="n">
        <f aca="false">AD614-AC614</f>
        <v>44.6290225604083</v>
      </c>
    </row>
    <row r="615" customFormat="false" ht="15" hidden="false" customHeight="false" outlineLevel="0" collapsed="false">
      <c r="M615" s="0" t="n">
        <f aca="false">M614+1</f>
        <v>609</v>
      </c>
      <c r="N615" s="2" t="n">
        <f aca="false">INDEX('Hourly Demand'!B$2:M$745,Analysis!M615,Analysis!$L$5)</f>
        <v>696.745049812478</v>
      </c>
      <c r="O615" s="2" t="n">
        <f aca="false">N615&gt;0</f>
        <v>1</v>
      </c>
      <c r="P615" s="2" t="n">
        <f aca="false">INDEX($F$16:$F$27,$L$5)/$K$8*1000*O615</f>
        <v>409.329299128102</v>
      </c>
      <c r="Q615" s="1" t="n">
        <f aca="false">IF(O615,N615-P615)</f>
        <v>287.415750684376</v>
      </c>
      <c r="R615" s="1" t="n">
        <f aca="true">IF(O615,N615+RAND()*0.00001)</f>
        <v>696.745057764929</v>
      </c>
      <c r="S615" s="2" t="n">
        <f aca="false">IF(O615,LARGE($Q$7:$Q$750,M615))</f>
        <v>149.609773376715</v>
      </c>
      <c r="T615" s="2" t="n">
        <f aca="false">INDEX($H$16:H635,$L$5)</f>
        <v>600</v>
      </c>
      <c r="U615" s="1" t="n">
        <f aca="false">MIN(V615,MIN(T615,S615))</f>
        <v>0</v>
      </c>
      <c r="V615" s="1" t="n">
        <f aca="false">V614-U614</f>
        <v>0</v>
      </c>
      <c r="W615" s="1" t="n">
        <f aca="false">S615-U615</f>
        <v>149.609773376715</v>
      </c>
      <c r="X615" s="1" t="n">
        <f aca="false">S615</f>
        <v>149.609773376715</v>
      </c>
      <c r="Y615" s="1" t="n">
        <f aca="false">U615</f>
        <v>0</v>
      </c>
      <c r="Z615" s="1" t="n">
        <f aca="false">MAX(MIN(S615-$AA$2,T615),0)</f>
        <v>104.980750816307</v>
      </c>
      <c r="AA615" s="1" t="n">
        <f aca="false">AA614+Z615</f>
        <v>268955.26852034</v>
      </c>
      <c r="AB615" s="1" t="n">
        <f aca="false">S615</f>
        <v>149.609773376715</v>
      </c>
      <c r="AC615" s="1" t="n">
        <f aca="false">Z615</f>
        <v>104.980750816307</v>
      </c>
      <c r="AD615" s="1" t="n">
        <f aca="false">AB615</f>
        <v>149.609773376715</v>
      </c>
      <c r="AE615" s="1" t="n">
        <f aca="false">AD615-AC615</f>
        <v>44.6290225604083</v>
      </c>
    </row>
    <row r="616" customFormat="false" ht="15" hidden="false" customHeight="false" outlineLevel="0" collapsed="false">
      <c r="M616" s="0" t="n">
        <f aca="false">M615+1</f>
        <v>610</v>
      </c>
      <c r="N616" s="2" t="n">
        <f aca="false">INDEX('Hourly Demand'!B$2:M$745,Analysis!M616,Analysis!$L$5)</f>
        <v>867.45988110092</v>
      </c>
      <c r="O616" s="2" t="n">
        <f aca="false">N616&gt;0</f>
        <v>1</v>
      </c>
      <c r="P616" s="2" t="n">
        <f aca="false">INDEX($F$16:$F$27,$L$5)/$K$8*1000*O616</f>
        <v>409.329299128102</v>
      </c>
      <c r="Q616" s="1" t="n">
        <f aca="false">IF(O616,N616-P616)</f>
        <v>458.130581972818</v>
      </c>
      <c r="R616" s="1" t="n">
        <f aca="true">IF(O616,N616+RAND()*0.00001)</f>
        <v>867.459886200296</v>
      </c>
      <c r="S616" s="2" t="n">
        <f aca="false">IF(O616,LARGE($Q$7:$Q$750,M616))</f>
        <v>149.016906696387</v>
      </c>
      <c r="T616" s="2" t="n">
        <f aca="false">INDEX($H$16:H636,$L$5)</f>
        <v>600</v>
      </c>
      <c r="U616" s="1" t="n">
        <f aca="false">MIN(V616,MIN(T616,S616))</f>
        <v>0</v>
      </c>
      <c r="V616" s="1" t="n">
        <f aca="false">V615-U615</f>
        <v>0</v>
      </c>
      <c r="W616" s="1" t="n">
        <f aca="false">S616-U616</f>
        <v>149.016906696387</v>
      </c>
      <c r="X616" s="1" t="n">
        <f aca="false">S616</f>
        <v>149.016906696387</v>
      </c>
      <c r="Y616" s="1" t="n">
        <f aca="false">U616</f>
        <v>0</v>
      </c>
      <c r="Z616" s="1" t="n">
        <f aca="false">MAX(MIN(S616-$AA$2,T616),0)</f>
        <v>104.387884135979</v>
      </c>
      <c r="AA616" s="1" t="n">
        <f aca="false">AA615+Z616</f>
        <v>269059.656404476</v>
      </c>
      <c r="AB616" s="1" t="n">
        <f aca="false">S616</f>
        <v>149.016906696387</v>
      </c>
      <c r="AC616" s="1" t="n">
        <f aca="false">Z616</f>
        <v>104.387884135979</v>
      </c>
      <c r="AD616" s="1" t="n">
        <f aca="false">AB616</f>
        <v>149.016906696387</v>
      </c>
      <c r="AE616" s="1" t="n">
        <f aca="false">AD616-AC616</f>
        <v>44.6290225604083</v>
      </c>
    </row>
    <row r="617" customFormat="false" ht="15" hidden="false" customHeight="false" outlineLevel="0" collapsed="false">
      <c r="M617" s="0" t="n">
        <f aca="false">M616+1</f>
        <v>611</v>
      </c>
      <c r="N617" s="2" t="n">
        <f aca="false">INDEX('Hourly Demand'!B$2:M$745,Analysis!M617,Analysis!$L$5)</f>
        <v>982.69833700473</v>
      </c>
      <c r="O617" s="2" t="n">
        <f aca="false">N617&gt;0</f>
        <v>1</v>
      </c>
      <c r="P617" s="2" t="n">
        <f aca="false">INDEX($F$16:$F$27,$L$5)/$K$8*1000*O617</f>
        <v>409.329299128102</v>
      </c>
      <c r="Q617" s="1" t="n">
        <f aca="false">IF(O617,N617-P617)</f>
        <v>573.369037876628</v>
      </c>
      <c r="R617" s="1" t="n">
        <f aca="true">IF(O617,N617+RAND()*0.00001)</f>
        <v>982.698342819624</v>
      </c>
      <c r="S617" s="2" t="n">
        <f aca="false">IF(O617,LARGE($Q$7:$Q$750,M617))</f>
        <v>147.326567474087</v>
      </c>
      <c r="T617" s="2" t="n">
        <f aca="false">INDEX($H$16:H637,$L$5)</f>
        <v>600</v>
      </c>
      <c r="U617" s="1" t="n">
        <f aca="false">MIN(V617,MIN(T617,S617))</f>
        <v>0</v>
      </c>
      <c r="V617" s="1" t="n">
        <f aca="false">V616-U616</f>
        <v>0</v>
      </c>
      <c r="W617" s="1" t="n">
        <f aca="false">S617-U617</f>
        <v>147.326567474087</v>
      </c>
      <c r="X617" s="1" t="n">
        <f aca="false">S617</f>
        <v>147.326567474087</v>
      </c>
      <c r="Y617" s="1" t="n">
        <f aca="false">U617</f>
        <v>0</v>
      </c>
      <c r="Z617" s="1" t="n">
        <f aca="false">MAX(MIN(S617-$AA$2,T617),0)</f>
        <v>102.697544913679</v>
      </c>
      <c r="AA617" s="1" t="n">
        <f aca="false">AA616+Z617</f>
        <v>269162.35394939</v>
      </c>
      <c r="AB617" s="1" t="n">
        <f aca="false">S617</f>
        <v>147.326567474087</v>
      </c>
      <c r="AC617" s="1" t="n">
        <f aca="false">Z617</f>
        <v>102.697544913679</v>
      </c>
      <c r="AD617" s="1" t="n">
        <f aca="false">AB617</f>
        <v>147.326567474087</v>
      </c>
      <c r="AE617" s="1" t="n">
        <f aca="false">AD617-AC617</f>
        <v>44.6290225604083</v>
      </c>
    </row>
    <row r="618" customFormat="false" ht="15" hidden="false" customHeight="false" outlineLevel="0" collapsed="false">
      <c r="M618" s="0" t="n">
        <f aca="false">M617+1</f>
        <v>612</v>
      </c>
      <c r="N618" s="2" t="n">
        <f aca="false">INDEX('Hourly Demand'!B$2:M$745,Analysis!M618,Analysis!$L$5)</f>
        <v>1016.10589380482</v>
      </c>
      <c r="O618" s="2" t="n">
        <f aca="false">N618&gt;0</f>
        <v>1</v>
      </c>
      <c r="P618" s="2" t="n">
        <f aca="false">INDEX($F$16:$F$27,$L$5)/$K$8*1000*O618</f>
        <v>409.329299128102</v>
      </c>
      <c r="Q618" s="1" t="n">
        <f aca="false">IF(O618,N618-P618)</f>
        <v>606.776594676717</v>
      </c>
      <c r="R618" s="1" t="n">
        <f aca="true">IF(O618,N618+RAND()*0.00001)</f>
        <v>1016.10589719602</v>
      </c>
      <c r="S618" s="2" t="n">
        <f aca="false">IF(O618,LARGE($Q$7:$Q$750,M618))</f>
        <v>146.760240803108</v>
      </c>
      <c r="T618" s="2" t="n">
        <f aca="false">INDEX($H$16:H638,$L$5)</f>
        <v>600</v>
      </c>
      <c r="U618" s="1" t="n">
        <f aca="false">MIN(V618,MIN(T618,S618))</f>
        <v>0</v>
      </c>
      <c r="V618" s="1" t="n">
        <f aca="false">V617-U617</f>
        <v>0</v>
      </c>
      <c r="W618" s="1" t="n">
        <f aca="false">S618-U618</f>
        <v>146.760240803108</v>
      </c>
      <c r="X618" s="1" t="n">
        <f aca="false">S618</f>
        <v>146.760240803108</v>
      </c>
      <c r="Y618" s="1" t="n">
        <f aca="false">U618</f>
        <v>0</v>
      </c>
      <c r="Z618" s="1" t="n">
        <f aca="false">MAX(MIN(S618-$AA$2,T618),0)</f>
        <v>102.1312182427</v>
      </c>
      <c r="AA618" s="1" t="n">
        <f aca="false">AA617+Z618</f>
        <v>269264.485167632</v>
      </c>
      <c r="AB618" s="1" t="n">
        <f aca="false">S618</f>
        <v>146.760240803108</v>
      </c>
      <c r="AC618" s="1" t="n">
        <f aca="false">Z618</f>
        <v>102.1312182427</v>
      </c>
      <c r="AD618" s="1" t="n">
        <f aca="false">AB618</f>
        <v>146.760240803108</v>
      </c>
      <c r="AE618" s="1" t="n">
        <f aca="false">AD618-AC618</f>
        <v>44.6290225604083</v>
      </c>
    </row>
    <row r="619" customFormat="false" ht="15" hidden="false" customHeight="false" outlineLevel="0" collapsed="false">
      <c r="M619" s="0" t="n">
        <f aca="false">M618+1</f>
        <v>613</v>
      </c>
      <c r="N619" s="2" t="n">
        <f aca="false">INDEX('Hourly Demand'!B$2:M$745,Analysis!M619,Analysis!$L$5)</f>
        <v>1005.92213633846</v>
      </c>
      <c r="O619" s="2" t="n">
        <f aca="false">N619&gt;0</f>
        <v>1</v>
      </c>
      <c r="P619" s="2" t="n">
        <f aca="false">INDEX($F$16:$F$27,$L$5)/$K$8*1000*O619</f>
        <v>409.329299128102</v>
      </c>
      <c r="Q619" s="1" t="n">
        <f aca="false">IF(O619,N619-P619)</f>
        <v>596.592837210353</v>
      </c>
      <c r="R619" s="1" t="n">
        <f aca="true">IF(O619,N619+RAND()*0.00001)</f>
        <v>1005.92214227995</v>
      </c>
      <c r="S619" s="2" t="n">
        <f aca="false">IF(O619,LARGE($Q$7:$Q$750,M619))</f>
        <v>142.280349790557</v>
      </c>
      <c r="T619" s="2" t="n">
        <f aca="false">INDEX($H$16:H639,$L$5)</f>
        <v>600</v>
      </c>
      <c r="U619" s="1" t="n">
        <f aca="false">MIN(V619,MIN(T619,S619))</f>
        <v>0</v>
      </c>
      <c r="V619" s="1" t="n">
        <f aca="false">V618-U618</f>
        <v>0</v>
      </c>
      <c r="W619" s="1" t="n">
        <f aca="false">S619-U619</f>
        <v>142.280349790557</v>
      </c>
      <c r="X619" s="1" t="n">
        <f aca="false">S619</f>
        <v>142.280349790557</v>
      </c>
      <c r="Y619" s="1" t="n">
        <f aca="false">U619</f>
        <v>0</v>
      </c>
      <c r="Z619" s="1" t="n">
        <f aca="false">MAX(MIN(S619-$AA$2,T619),0)</f>
        <v>97.6513272301489</v>
      </c>
      <c r="AA619" s="1" t="n">
        <f aca="false">AA618+Z619</f>
        <v>269362.136494862</v>
      </c>
      <c r="AB619" s="1" t="n">
        <f aca="false">S619</f>
        <v>142.280349790557</v>
      </c>
      <c r="AC619" s="1" t="n">
        <f aca="false">Z619</f>
        <v>97.6513272301489</v>
      </c>
      <c r="AD619" s="1" t="n">
        <f aca="false">AB619</f>
        <v>142.280349790557</v>
      </c>
      <c r="AE619" s="1" t="n">
        <f aca="false">AD619-AC619</f>
        <v>44.6290225604083</v>
      </c>
    </row>
    <row r="620" customFormat="false" ht="15" hidden="false" customHeight="false" outlineLevel="0" collapsed="false">
      <c r="M620" s="0" t="n">
        <f aca="false">M619+1</f>
        <v>614</v>
      </c>
      <c r="N620" s="2" t="n">
        <f aca="false">INDEX('Hourly Demand'!B$2:M$745,Analysis!M620,Analysis!$L$5)</f>
        <v>974.359582018058</v>
      </c>
      <c r="O620" s="2" t="n">
        <f aca="false">N620&gt;0</f>
        <v>1</v>
      </c>
      <c r="P620" s="2" t="n">
        <f aca="false">INDEX($F$16:$F$27,$L$5)/$K$8*1000*O620</f>
        <v>409.329299128102</v>
      </c>
      <c r="Q620" s="1" t="n">
        <f aca="false">IF(O620,N620-P620)</f>
        <v>565.030282889956</v>
      </c>
      <c r="R620" s="1" t="n">
        <f aca="true">IF(O620,N620+RAND()*0.00001)</f>
        <v>974.359589661888</v>
      </c>
      <c r="S620" s="2" t="n">
        <f aca="false">IF(O620,LARGE($Q$7:$Q$750,M620))</f>
        <v>140.602443610428</v>
      </c>
      <c r="T620" s="2" t="n">
        <f aca="false">INDEX($H$16:H640,$L$5)</f>
        <v>600</v>
      </c>
      <c r="U620" s="1" t="n">
        <f aca="false">MIN(V620,MIN(T620,S620))</f>
        <v>0</v>
      </c>
      <c r="V620" s="1" t="n">
        <f aca="false">V619-U619</f>
        <v>0</v>
      </c>
      <c r="W620" s="1" t="n">
        <f aca="false">S620-U620</f>
        <v>140.602443610428</v>
      </c>
      <c r="X620" s="1" t="n">
        <f aca="false">S620</f>
        <v>140.602443610428</v>
      </c>
      <c r="Y620" s="1" t="n">
        <f aca="false">U620</f>
        <v>0</v>
      </c>
      <c r="Z620" s="1" t="n">
        <f aca="false">MAX(MIN(S620-$AA$2,T620),0)</f>
        <v>95.9734210500201</v>
      </c>
      <c r="AA620" s="1" t="n">
        <f aca="false">AA619+Z620</f>
        <v>269458.109915912</v>
      </c>
      <c r="AB620" s="1" t="n">
        <f aca="false">S620</f>
        <v>140.602443610428</v>
      </c>
      <c r="AC620" s="1" t="n">
        <f aca="false">Z620</f>
        <v>95.9734210500201</v>
      </c>
      <c r="AD620" s="1" t="n">
        <f aca="false">AB620</f>
        <v>140.602443610428</v>
      </c>
      <c r="AE620" s="1" t="n">
        <f aca="false">AD620-AC620</f>
        <v>44.6290225604083</v>
      </c>
    </row>
    <row r="621" customFormat="false" ht="15" hidden="false" customHeight="false" outlineLevel="0" collapsed="false">
      <c r="M621" s="0" t="n">
        <f aca="false">M620+1</f>
        <v>615</v>
      </c>
      <c r="N621" s="2" t="n">
        <f aca="false">INDEX('Hourly Demand'!B$2:M$745,Analysis!M621,Analysis!$L$5)</f>
        <v>937.991923193767</v>
      </c>
      <c r="O621" s="2" t="n">
        <f aca="false">N621&gt;0</f>
        <v>1</v>
      </c>
      <c r="P621" s="2" t="n">
        <f aca="false">INDEX($F$16:$F$27,$L$5)/$K$8*1000*O621</f>
        <v>409.329299128102</v>
      </c>
      <c r="Q621" s="1" t="n">
        <f aca="false">IF(O621,N621-P621)</f>
        <v>528.662624065665</v>
      </c>
      <c r="R621" s="1" t="n">
        <f aca="true">IF(O621,N621+RAND()*0.00001)</f>
        <v>937.991932746712</v>
      </c>
      <c r="S621" s="2" t="n">
        <f aca="false">IF(O621,LARGE($Q$7:$Q$750,M621))</f>
        <v>140.573426585655</v>
      </c>
      <c r="T621" s="2" t="n">
        <f aca="false">INDEX($H$16:H641,$L$5)</f>
        <v>600</v>
      </c>
      <c r="U621" s="1" t="n">
        <f aca="false">MIN(V621,MIN(T621,S621))</f>
        <v>0</v>
      </c>
      <c r="V621" s="1" t="n">
        <f aca="false">V620-U620</f>
        <v>0</v>
      </c>
      <c r="W621" s="1" t="n">
        <f aca="false">S621-U621</f>
        <v>140.573426585655</v>
      </c>
      <c r="X621" s="1" t="n">
        <f aca="false">S621</f>
        <v>140.573426585655</v>
      </c>
      <c r="Y621" s="1" t="n">
        <f aca="false">U621</f>
        <v>0</v>
      </c>
      <c r="Z621" s="1" t="n">
        <f aca="false">MAX(MIN(S621-$AA$2,T621),0)</f>
        <v>95.944404025247</v>
      </c>
      <c r="AA621" s="1" t="n">
        <f aca="false">AA620+Z621</f>
        <v>269554.054319938</v>
      </c>
      <c r="AB621" s="1" t="n">
        <f aca="false">S621</f>
        <v>140.573426585655</v>
      </c>
      <c r="AC621" s="1" t="n">
        <f aca="false">Z621</f>
        <v>95.944404025247</v>
      </c>
      <c r="AD621" s="1" t="n">
        <f aca="false">AB621</f>
        <v>140.573426585655</v>
      </c>
      <c r="AE621" s="1" t="n">
        <f aca="false">AD621-AC621</f>
        <v>44.6290225604083</v>
      </c>
    </row>
    <row r="622" customFormat="false" ht="15" hidden="false" customHeight="false" outlineLevel="0" collapsed="false">
      <c r="M622" s="0" t="n">
        <f aca="false">M621+1</f>
        <v>616</v>
      </c>
      <c r="N622" s="2" t="n">
        <f aca="false">INDEX('Hourly Demand'!B$2:M$745,Analysis!M622,Analysis!$L$5)</f>
        <v>926.301398739109</v>
      </c>
      <c r="O622" s="2" t="n">
        <f aca="false">N622&gt;0</f>
        <v>1</v>
      </c>
      <c r="P622" s="2" t="n">
        <f aca="false">INDEX($F$16:$F$27,$L$5)/$K$8*1000*O622</f>
        <v>409.329299128102</v>
      </c>
      <c r="Q622" s="1" t="n">
        <f aca="false">IF(O622,N622-P622)</f>
        <v>516.972099611007</v>
      </c>
      <c r="R622" s="1" t="n">
        <f aca="true">IF(O622,N622+RAND()*0.00001)</f>
        <v>926.301399101853</v>
      </c>
      <c r="S622" s="2" t="n">
        <f aca="false">IF(O622,LARGE($Q$7:$Q$750,M622))</f>
        <v>140.132094389228</v>
      </c>
      <c r="T622" s="2" t="n">
        <f aca="false">INDEX($H$16:H642,$L$5)</f>
        <v>600</v>
      </c>
      <c r="U622" s="1" t="n">
        <f aca="false">MIN(V622,MIN(T622,S622))</f>
        <v>0</v>
      </c>
      <c r="V622" s="1" t="n">
        <f aca="false">V621-U621</f>
        <v>0</v>
      </c>
      <c r="W622" s="1" t="n">
        <f aca="false">S622-U622</f>
        <v>140.132094389228</v>
      </c>
      <c r="X622" s="1" t="n">
        <f aca="false">S622</f>
        <v>140.132094389228</v>
      </c>
      <c r="Y622" s="1" t="n">
        <f aca="false">U622</f>
        <v>0</v>
      </c>
      <c r="Z622" s="1" t="n">
        <f aca="false">MAX(MIN(S622-$AA$2,T622),0)</f>
        <v>95.5030718288197</v>
      </c>
      <c r="AA622" s="1" t="n">
        <f aca="false">AA621+Z622</f>
        <v>269649.557391766</v>
      </c>
      <c r="AB622" s="1" t="n">
        <f aca="false">S622</f>
        <v>140.132094389228</v>
      </c>
      <c r="AC622" s="1" t="n">
        <f aca="false">Z622</f>
        <v>95.5030718288197</v>
      </c>
      <c r="AD622" s="1" t="n">
        <f aca="false">AB622</f>
        <v>140.132094389228</v>
      </c>
      <c r="AE622" s="1" t="n">
        <f aca="false">AD622-AC622</f>
        <v>44.6290225604083</v>
      </c>
    </row>
    <row r="623" customFormat="false" ht="15" hidden="false" customHeight="false" outlineLevel="0" collapsed="false">
      <c r="M623" s="0" t="n">
        <f aca="false">M622+1</f>
        <v>617</v>
      </c>
      <c r="N623" s="2" t="n">
        <f aca="false">INDEX('Hourly Demand'!B$2:M$745,Analysis!M623,Analysis!$L$5)</f>
        <v>923.993110745205</v>
      </c>
      <c r="O623" s="2" t="n">
        <f aca="false">N623&gt;0</f>
        <v>1</v>
      </c>
      <c r="P623" s="2" t="n">
        <f aca="false">INDEX($F$16:$F$27,$L$5)/$K$8*1000*O623</f>
        <v>409.329299128102</v>
      </c>
      <c r="Q623" s="1" t="n">
        <f aca="false">IF(O623,N623-P623)</f>
        <v>514.663811617103</v>
      </c>
      <c r="R623" s="1" t="n">
        <f aca="true">IF(O623,N623+RAND()*0.00001)</f>
        <v>923.993112864198</v>
      </c>
      <c r="S623" s="2" t="n">
        <f aca="false">IF(O623,LARGE($Q$7:$Q$750,M623))</f>
        <v>139.963720896968</v>
      </c>
      <c r="T623" s="2" t="n">
        <f aca="false">INDEX($H$16:H643,$L$5)</f>
        <v>600</v>
      </c>
      <c r="U623" s="1" t="n">
        <f aca="false">MIN(V623,MIN(T623,S623))</f>
        <v>0</v>
      </c>
      <c r="V623" s="1" t="n">
        <f aca="false">V622-U622</f>
        <v>0</v>
      </c>
      <c r="W623" s="1" t="n">
        <f aca="false">S623-U623</f>
        <v>139.963720896968</v>
      </c>
      <c r="X623" s="1" t="n">
        <f aca="false">S623</f>
        <v>139.963720896968</v>
      </c>
      <c r="Y623" s="1" t="n">
        <f aca="false">U623</f>
        <v>0</v>
      </c>
      <c r="Z623" s="1" t="n">
        <f aca="false">MAX(MIN(S623-$AA$2,T623),0)</f>
        <v>95.3346983365598</v>
      </c>
      <c r="AA623" s="1" t="n">
        <f aca="false">AA622+Z623</f>
        <v>269744.892090103</v>
      </c>
      <c r="AB623" s="1" t="n">
        <f aca="false">S623</f>
        <v>139.963720896968</v>
      </c>
      <c r="AC623" s="1" t="n">
        <f aca="false">Z623</f>
        <v>95.3346983365598</v>
      </c>
      <c r="AD623" s="1" t="n">
        <f aca="false">AB623</f>
        <v>139.963720896968</v>
      </c>
      <c r="AE623" s="1" t="n">
        <f aca="false">AD623-AC623</f>
        <v>44.6290225604083</v>
      </c>
    </row>
    <row r="624" customFormat="false" ht="15" hidden="false" customHeight="false" outlineLevel="0" collapsed="false">
      <c r="M624" s="0" t="n">
        <f aca="false">M623+1</f>
        <v>618</v>
      </c>
      <c r="N624" s="2" t="n">
        <f aca="false">INDEX('Hourly Demand'!B$2:M$745,Analysis!M624,Analysis!$L$5)</f>
        <v>922.523488135762</v>
      </c>
      <c r="O624" s="2" t="n">
        <f aca="false">N624&gt;0</f>
        <v>1</v>
      </c>
      <c r="P624" s="2" t="n">
        <f aca="false">INDEX($F$16:$F$27,$L$5)/$K$8*1000*O624</f>
        <v>409.329299128102</v>
      </c>
      <c r="Q624" s="1" t="n">
        <f aca="false">IF(O624,N624-P624)</f>
        <v>513.19418900766</v>
      </c>
      <c r="R624" s="1" t="n">
        <f aca="true">IF(O624,N624+RAND()*0.00001)</f>
        <v>922.523488191595</v>
      </c>
      <c r="S624" s="2" t="n">
        <f aca="false">IF(O624,LARGE($Q$7:$Q$750,M624))</f>
        <v>138.348735213898</v>
      </c>
      <c r="T624" s="2" t="n">
        <f aca="false">INDEX($H$16:H644,$L$5)</f>
        <v>600</v>
      </c>
      <c r="U624" s="1" t="n">
        <f aca="false">MIN(V624,MIN(T624,S624))</f>
        <v>0</v>
      </c>
      <c r="V624" s="1" t="n">
        <f aca="false">V623-U623</f>
        <v>0</v>
      </c>
      <c r="W624" s="1" t="n">
        <f aca="false">S624-U624</f>
        <v>138.348735213898</v>
      </c>
      <c r="X624" s="1" t="n">
        <f aca="false">S624</f>
        <v>138.348735213898</v>
      </c>
      <c r="Y624" s="1" t="n">
        <f aca="false">U624</f>
        <v>0</v>
      </c>
      <c r="Z624" s="1" t="n">
        <f aca="false">MAX(MIN(S624-$AA$2,T624),0)</f>
        <v>93.7197126534898</v>
      </c>
      <c r="AA624" s="1" t="n">
        <f aca="false">AA623+Z624</f>
        <v>269838.611802756</v>
      </c>
      <c r="AB624" s="1" t="n">
        <f aca="false">S624</f>
        <v>138.348735213898</v>
      </c>
      <c r="AC624" s="1" t="n">
        <f aca="false">Z624</f>
        <v>93.7197126534898</v>
      </c>
      <c r="AD624" s="1" t="n">
        <f aca="false">AB624</f>
        <v>138.348735213898</v>
      </c>
      <c r="AE624" s="1" t="n">
        <f aca="false">AD624-AC624</f>
        <v>44.6290225604083</v>
      </c>
    </row>
    <row r="625" customFormat="false" ht="15" hidden="false" customHeight="false" outlineLevel="0" collapsed="false">
      <c r="M625" s="0" t="n">
        <f aca="false">M624+1</f>
        <v>619</v>
      </c>
      <c r="N625" s="2" t="n">
        <f aca="false">INDEX('Hourly Demand'!B$2:M$745,Analysis!M625,Analysis!$L$5)</f>
        <v>911.879470553376</v>
      </c>
      <c r="O625" s="2" t="n">
        <f aca="false">N625&gt;0</f>
        <v>1</v>
      </c>
      <c r="P625" s="2" t="n">
        <f aca="false">INDEX($F$16:$F$27,$L$5)/$K$8*1000*O625</f>
        <v>409.329299128102</v>
      </c>
      <c r="Q625" s="1" t="n">
        <f aca="false">IF(O625,N625-P625)</f>
        <v>502.550171425274</v>
      </c>
      <c r="R625" s="1" t="n">
        <f aca="true">IF(O625,N625+RAND()*0.00001)</f>
        <v>911.879478278246</v>
      </c>
      <c r="S625" s="2" t="n">
        <f aca="false">IF(O625,LARGE($Q$7:$Q$750,M625))</f>
        <v>138.05286080694</v>
      </c>
      <c r="T625" s="2" t="n">
        <f aca="false">INDEX($H$16:H645,$L$5)</f>
        <v>600</v>
      </c>
      <c r="U625" s="1" t="n">
        <f aca="false">MIN(V625,MIN(T625,S625))</f>
        <v>0</v>
      </c>
      <c r="V625" s="1" t="n">
        <f aca="false">V624-U624</f>
        <v>0</v>
      </c>
      <c r="W625" s="1" t="n">
        <f aca="false">S625-U625</f>
        <v>138.05286080694</v>
      </c>
      <c r="X625" s="1" t="n">
        <f aca="false">S625</f>
        <v>138.05286080694</v>
      </c>
      <c r="Y625" s="1" t="n">
        <f aca="false">U625</f>
        <v>0</v>
      </c>
      <c r="Z625" s="1" t="n">
        <f aca="false">MAX(MIN(S625-$AA$2,T625),0)</f>
        <v>93.4238382465318</v>
      </c>
      <c r="AA625" s="1" t="n">
        <f aca="false">AA624+Z625</f>
        <v>269932.035641003</v>
      </c>
      <c r="AB625" s="1" t="n">
        <f aca="false">S625</f>
        <v>138.05286080694</v>
      </c>
      <c r="AC625" s="1" t="n">
        <f aca="false">Z625</f>
        <v>93.4238382465318</v>
      </c>
      <c r="AD625" s="1" t="n">
        <f aca="false">AB625</f>
        <v>138.05286080694</v>
      </c>
      <c r="AE625" s="1" t="n">
        <f aca="false">AD625-AC625</f>
        <v>44.6290225604083</v>
      </c>
    </row>
    <row r="626" customFormat="false" ht="15" hidden="false" customHeight="false" outlineLevel="0" collapsed="false">
      <c r="M626" s="0" t="n">
        <f aca="false">M625+1</f>
        <v>620</v>
      </c>
      <c r="N626" s="2" t="n">
        <f aca="false">INDEX('Hourly Demand'!B$2:M$745,Analysis!M626,Analysis!$L$5)</f>
        <v>917.991773802454</v>
      </c>
      <c r="O626" s="2" t="n">
        <f aca="false">N626&gt;0</f>
        <v>1</v>
      </c>
      <c r="P626" s="2" t="n">
        <f aca="false">INDEX($F$16:$F$27,$L$5)/$K$8*1000*O626</f>
        <v>409.329299128102</v>
      </c>
      <c r="Q626" s="1" t="n">
        <f aca="false">IF(O626,N626-P626)</f>
        <v>508.662474674352</v>
      </c>
      <c r="R626" s="1" t="n">
        <f aca="true">IF(O626,N626+RAND()*0.00001)</f>
        <v>917.991778672257</v>
      </c>
      <c r="S626" s="2" t="n">
        <f aca="false">IF(O626,LARGE($Q$7:$Q$750,M626))</f>
        <v>137.650144434471</v>
      </c>
      <c r="T626" s="2" t="n">
        <f aca="false">INDEX($H$16:H646,$L$5)</f>
        <v>600</v>
      </c>
      <c r="U626" s="1" t="n">
        <f aca="false">MIN(V626,MIN(T626,S626))</f>
        <v>0</v>
      </c>
      <c r="V626" s="1" t="n">
        <f aca="false">V625-U625</f>
        <v>0</v>
      </c>
      <c r="W626" s="1" t="n">
        <f aca="false">S626-U626</f>
        <v>137.650144434471</v>
      </c>
      <c r="X626" s="1" t="n">
        <f aca="false">S626</f>
        <v>137.650144434471</v>
      </c>
      <c r="Y626" s="1" t="n">
        <f aca="false">U626</f>
        <v>0</v>
      </c>
      <c r="Z626" s="1" t="n">
        <f aca="false">MAX(MIN(S626-$AA$2,T626),0)</f>
        <v>93.0211218740629</v>
      </c>
      <c r="AA626" s="1" t="n">
        <f aca="false">AA625+Z626</f>
        <v>270025.056762877</v>
      </c>
      <c r="AB626" s="1" t="n">
        <f aca="false">S626</f>
        <v>137.650144434471</v>
      </c>
      <c r="AC626" s="1" t="n">
        <f aca="false">Z626</f>
        <v>93.0211218740629</v>
      </c>
      <c r="AD626" s="1" t="n">
        <f aca="false">AB626</f>
        <v>137.650144434471</v>
      </c>
      <c r="AE626" s="1" t="n">
        <f aca="false">AD626-AC626</f>
        <v>44.6290225604083</v>
      </c>
    </row>
    <row r="627" customFormat="false" ht="15" hidden="false" customHeight="false" outlineLevel="0" collapsed="false">
      <c r="M627" s="0" t="n">
        <f aca="false">M626+1</f>
        <v>621</v>
      </c>
      <c r="N627" s="2" t="n">
        <f aca="false">INDEX('Hourly Demand'!B$2:M$745,Analysis!M627,Analysis!$L$5)</f>
        <v>954.410834337446</v>
      </c>
      <c r="O627" s="2" t="n">
        <f aca="false">N627&gt;0</f>
        <v>1</v>
      </c>
      <c r="P627" s="2" t="n">
        <f aca="false">INDEX($F$16:$F$27,$L$5)/$K$8*1000*O627</f>
        <v>409.329299128102</v>
      </c>
      <c r="Q627" s="1" t="n">
        <f aca="false">IF(O627,N627-P627)</f>
        <v>545.081535209344</v>
      </c>
      <c r="R627" s="1" t="n">
        <f aca="true">IF(O627,N627+RAND()*0.00001)</f>
        <v>954.41083645514</v>
      </c>
      <c r="S627" s="2" t="n">
        <f aca="false">IF(O627,LARGE($Q$7:$Q$750,M627))</f>
        <v>136.29110042377</v>
      </c>
      <c r="T627" s="2" t="n">
        <f aca="false">INDEX($H$16:H647,$L$5)</f>
        <v>600</v>
      </c>
      <c r="U627" s="1" t="n">
        <f aca="false">MIN(V627,MIN(T627,S627))</f>
        <v>0</v>
      </c>
      <c r="V627" s="1" t="n">
        <f aca="false">V626-U626</f>
        <v>0</v>
      </c>
      <c r="W627" s="1" t="n">
        <f aca="false">S627-U627</f>
        <v>136.29110042377</v>
      </c>
      <c r="X627" s="1" t="n">
        <f aca="false">S627</f>
        <v>136.29110042377</v>
      </c>
      <c r="Y627" s="1" t="n">
        <f aca="false">U627</f>
        <v>0</v>
      </c>
      <c r="Z627" s="1" t="n">
        <f aca="false">MAX(MIN(S627-$AA$2,T627),0)</f>
        <v>91.662077863362</v>
      </c>
      <c r="AA627" s="1" t="n">
        <f aca="false">AA626+Z627</f>
        <v>270116.71884074</v>
      </c>
      <c r="AB627" s="1" t="n">
        <f aca="false">S627</f>
        <v>136.29110042377</v>
      </c>
      <c r="AC627" s="1" t="n">
        <f aca="false">Z627</f>
        <v>91.662077863362</v>
      </c>
      <c r="AD627" s="1" t="n">
        <f aca="false">AB627</f>
        <v>136.29110042377</v>
      </c>
      <c r="AE627" s="1" t="n">
        <f aca="false">AD627-AC627</f>
        <v>44.6290225604083</v>
      </c>
    </row>
    <row r="628" customFormat="false" ht="15" hidden="false" customHeight="false" outlineLevel="0" collapsed="false">
      <c r="M628" s="0" t="n">
        <f aca="false">M627+1</f>
        <v>622</v>
      </c>
      <c r="N628" s="2" t="n">
        <f aca="false">INDEX('Hourly Demand'!B$2:M$745,Analysis!M628,Analysis!$L$5)</f>
        <v>1026.06473262725</v>
      </c>
      <c r="O628" s="2" t="n">
        <f aca="false">N628&gt;0</f>
        <v>1</v>
      </c>
      <c r="P628" s="2" t="n">
        <f aca="false">INDEX($F$16:$F$27,$L$5)/$K$8*1000*O628</f>
        <v>409.329299128102</v>
      </c>
      <c r="Q628" s="1" t="n">
        <f aca="false">IF(O628,N628-P628)</f>
        <v>616.735433499151</v>
      </c>
      <c r="R628" s="1" t="n">
        <f aca="true">IF(O628,N628+RAND()*0.00001)</f>
        <v>1026.06474250281</v>
      </c>
      <c r="S628" s="2" t="n">
        <f aca="false">IF(O628,LARGE($Q$7:$Q$750,M628))</f>
        <v>135.755689308178</v>
      </c>
      <c r="T628" s="2" t="n">
        <f aca="false">INDEX($H$16:H648,$L$5)</f>
        <v>600</v>
      </c>
      <c r="U628" s="1" t="n">
        <f aca="false">MIN(V628,MIN(T628,S628))</f>
        <v>0</v>
      </c>
      <c r="V628" s="1" t="n">
        <f aca="false">V627-U627</f>
        <v>0</v>
      </c>
      <c r="W628" s="1" t="n">
        <f aca="false">S628-U628</f>
        <v>135.755689308178</v>
      </c>
      <c r="X628" s="1" t="n">
        <f aca="false">S628</f>
        <v>135.755689308178</v>
      </c>
      <c r="Y628" s="1" t="n">
        <f aca="false">U628</f>
        <v>0</v>
      </c>
      <c r="Z628" s="1" t="n">
        <f aca="false">MAX(MIN(S628-$AA$2,T628),0)</f>
        <v>91.1266667477699</v>
      </c>
      <c r="AA628" s="1" t="n">
        <f aca="false">AA627+Z628</f>
        <v>270207.845507488</v>
      </c>
      <c r="AB628" s="1" t="n">
        <f aca="false">S628</f>
        <v>135.755689308178</v>
      </c>
      <c r="AC628" s="1" t="n">
        <f aca="false">Z628</f>
        <v>91.1266667477699</v>
      </c>
      <c r="AD628" s="1" t="n">
        <f aca="false">AB628</f>
        <v>135.755689308178</v>
      </c>
      <c r="AE628" s="1" t="n">
        <f aca="false">AD628-AC628</f>
        <v>44.6290225604083</v>
      </c>
    </row>
    <row r="629" customFormat="false" ht="15" hidden="false" customHeight="false" outlineLevel="0" collapsed="false">
      <c r="M629" s="0" t="n">
        <f aca="false">M628+1</f>
        <v>623</v>
      </c>
      <c r="N629" s="2" t="n">
        <f aca="false">INDEX('Hourly Demand'!B$2:M$745,Analysis!M629,Analysis!$L$5)</f>
        <v>1121.92779609475</v>
      </c>
      <c r="O629" s="2" t="n">
        <f aca="false">N629&gt;0</f>
        <v>1</v>
      </c>
      <c r="P629" s="2" t="n">
        <f aca="false">INDEX($F$16:$F$27,$L$5)/$K$8*1000*O629</f>
        <v>409.329299128102</v>
      </c>
      <c r="Q629" s="1" t="n">
        <f aca="false">IF(O629,N629-P629)</f>
        <v>712.598496966649</v>
      </c>
      <c r="R629" s="1" t="n">
        <f aca="true">IF(O629,N629+RAND()*0.00001)</f>
        <v>1121.92780387945</v>
      </c>
      <c r="S629" s="2" t="n">
        <f aca="false">IF(O629,LARGE($Q$7:$Q$750,M629))</f>
        <v>135.247912058408</v>
      </c>
      <c r="T629" s="2" t="n">
        <f aca="false">INDEX($H$16:H649,$L$5)</f>
        <v>600</v>
      </c>
      <c r="U629" s="1" t="n">
        <f aca="false">MIN(V629,MIN(T629,S629))</f>
        <v>0</v>
      </c>
      <c r="V629" s="1" t="n">
        <f aca="false">V628-U628</f>
        <v>0</v>
      </c>
      <c r="W629" s="1" t="n">
        <f aca="false">S629-U629</f>
        <v>135.247912058408</v>
      </c>
      <c r="X629" s="1" t="n">
        <f aca="false">S629</f>
        <v>135.247912058408</v>
      </c>
      <c r="Y629" s="1" t="n">
        <f aca="false">U629</f>
        <v>0</v>
      </c>
      <c r="Z629" s="1" t="n">
        <f aca="false">MAX(MIN(S629-$AA$2,T629),0)</f>
        <v>90.6188894979999</v>
      </c>
      <c r="AA629" s="1" t="n">
        <f aca="false">AA628+Z629</f>
        <v>270298.464396986</v>
      </c>
      <c r="AB629" s="1" t="n">
        <f aca="false">S629</f>
        <v>135.247912058408</v>
      </c>
      <c r="AC629" s="1" t="n">
        <f aca="false">Z629</f>
        <v>90.6188894979999</v>
      </c>
      <c r="AD629" s="1" t="n">
        <f aca="false">AB629</f>
        <v>135.247912058408</v>
      </c>
      <c r="AE629" s="1" t="n">
        <f aca="false">AD629-AC629</f>
        <v>44.6290225604083</v>
      </c>
    </row>
    <row r="630" customFormat="false" ht="15" hidden="false" customHeight="false" outlineLevel="0" collapsed="false">
      <c r="M630" s="0" t="n">
        <f aca="false">M629+1</f>
        <v>624</v>
      </c>
      <c r="N630" s="2" t="n">
        <f aca="false">INDEX('Hourly Demand'!B$2:M$745,Analysis!M630,Analysis!$L$5)</f>
        <v>1063.62003027961</v>
      </c>
      <c r="O630" s="2" t="n">
        <f aca="false">N630&gt;0</f>
        <v>1</v>
      </c>
      <c r="P630" s="2" t="n">
        <f aca="false">INDEX($F$16:$F$27,$L$5)/$K$8*1000*O630</f>
        <v>409.329299128102</v>
      </c>
      <c r="Q630" s="1" t="n">
        <f aca="false">IF(O630,N630-P630)</f>
        <v>654.290731151507</v>
      </c>
      <c r="R630" s="1" t="n">
        <f aca="true">IF(O630,N630+RAND()*0.00001)</f>
        <v>1063.6200401089</v>
      </c>
      <c r="S630" s="2" t="n">
        <f aca="false">IF(O630,LARGE($Q$7:$Q$750,M630))</f>
        <v>135.226868619188</v>
      </c>
      <c r="T630" s="2" t="n">
        <f aca="false">INDEX($H$16:H650,$L$5)</f>
        <v>600</v>
      </c>
      <c r="U630" s="1" t="n">
        <f aca="false">MIN(V630,MIN(T630,S630))</f>
        <v>0</v>
      </c>
      <c r="V630" s="1" t="n">
        <f aca="false">V629-U629</f>
        <v>0</v>
      </c>
      <c r="W630" s="1" t="n">
        <f aca="false">S630-U630</f>
        <v>135.226868619188</v>
      </c>
      <c r="X630" s="1" t="n">
        <f aca="false">S630</f>
        <v>135.226868619188</v>
      </c>
      <c r="Y630" s="1" t="n">
        <f aca="false">U630</f>
        <v>0</v>
      </c>
      <c r="Z630" s="1" t="n">
        <f aca="false">MAX(MIN(S630-$AA$2,T630),0)</f>
        <v>90.5978460587798</v>
      </c>
      <c r="AA630" s="1" t="n">
        <f aca="false">AA629+Z630</f>
        <v>270389.062243045</v>
      </c>
      <c r="AB630" s="1" t="n">
        <f aca="false">S630</f>
        <v>135.226868619188</v>
      </c>
      <c r="AC630" s="1" t="n">
        <f aca="false">Z630</f>
        <v>90.5978460587798</v>
      </c>
      <c r="AD630" s="1" t="n">
        <f aca="false">AB630</f>
        <v>135.226868619188</v>
      </c>
      <c r="AE630" s="1" t="n">
        <f aca="false">AD630-AC630</f>
        <v>44.6290225604083</v>
      </c>
    </row>
    <row r="631" customFormat="false" ht="15" hidden="false" customHeight="false" outlineLevel="0" collapsed="false">
      <c r="M631" s="0" t="n">
        <f aca="false">M630+1</f>
        <v>625</v>
      </c>
      <c r="N631" s="2" t="n">
        <f aca="false">INDEX('Hourly Demand'!B$2:M$745,Analysis!M631,Analysis!$L$5)</f>
        <v>817.347019765044</v>
      </c>
      <c r="O631" s="2" t="n">
        <f aca="false">N631&gt;0</f>
        <v>1</v>
      </c>
      <c r="P631" s="2" t="n">
        <f aca="false">INDEX($F$16:$F$27,$L$5)/$K$8*1000*O631</f>
        <v>409.329299128102</v>
      </c>
      <c r="Q631" s="1" t="n">
        <f aca="false">IF(O631,N631-P631)</f>
        <v>408.017720636942</v>
      </c>
      <c r="R631" s="1" t="n">
        <f aca="true">IF(O631,N631+RAND()*0.00001)</f>
        <v>817.347022804075</v>
      </c>
      <c r="S631" s="2" t="n">
        <f aca="false">IF(O631,LARGE($Q$7:$Q$750,M631))</f>
        <v>134.781531507078</v>
      </c>
      <c r="T631" s="2" t="n">
        <f aca="false">INDEX($H$16:H651,$L$5)</f>
        <v>600</v>
      </c>
      <c r="U631" s="1" t="n">
        <f aca="false">MIN(V631,MIN(T631,S631))</f>
        <v>0</v>
      </c>
      <c r="V631" s="1" t="n">
        <f aca="false">V630-U630</f>
        <v>0</v>
      </c>
      <c r="W631" s="1" t="n">
        <f aca="false">S631-U631</f>
        <v>134.781531507078</v>
      </c>
      <c r="X631" s="1" t="n">
        <f aca="false">S631</f>
        <v>134.781531507078</v>
      </c>
      <c r="Y631" s="1" t="n">
        <f aca="false">U631</f>
        <v>0</v>
      </c>
      <c r="Z631" s="1" t="n">
        <f aca="false">MAX(MIN(S631-$AA$2,T631),0)</f>
        <v>90.1525089466699</v>
      </c>
      <c r="AA631" s="1" t="n">
        <f aca="false">AA630+Z631</f>
        <v>270479.214751992</v>
      </c>
      <c r="AB631" s="1" t="n">
        <f aca="false">S631</f>
        <v>134.781531507078</v>
      </c>
      <c r="AC631" s="1" t="n">
        <f aca="false">Z631</f>
        <v>90.1525089466699</v>
      </c>
      <c r="AD631" s="1" t="n">
        <f aca="false">AB631</f>
        <v>134.781531507078</v>
      </c>
      <c r="AE631" s="1" t="n">
        <f aca="false">AD631-AC631</f>
        <v>44.6290225604083</v>
      </c>
    </row>
    <row r="632" customFormat="false" ht="15" hidden="false" customHeight="false" outlineLevel="0" collapsed="false">
      <c r="M632" s="0" t="n">
        <f aca="false">M631+1</f>
        <v>626</v>
      </c>
      <c r="N632" s="2" t="n">
        <f aca="false">INDEX('Hourly Demand'!B$2:M$745,Analysis!M632,Analysis!$L$5)</f>
        <v>621.778750801228</v>
      </c>
      <c r="O632" s="2" t="n">
        <f aca="false">N632&gt;0</f>
        <v>1</v>
      </c>
      <c r="P632" s="2" t="n">
        <f aca="false">INDEX($F$16:$F$27,$L$5)/$K$8*1000*O632</f>
        <v>409.329299128102</v>
      </c>
      <c r="Q632" s="1" t="n">
        <f aca="false">IF(O632,N632-P632)</f>
        <v>212.449451673126</v>
      </c>
      <c r="R632" s="1" t="n">
        <f aca="true">IF(O632,N632+RAND()*0.00001)</f>
        <v>621.778753385032</v>
      </c>
      <c r="S632" s="2" t="n">
        <f aca="false">IF(O632,LARGE($Q$7:$Q$750,M632))</f>
        <v>133.410281898088</v>
      </c>
      <c r="T632" s="2" t="n">
        <f aca="false">INDEX($H$16:H652,$L$5)</f>
        <v>600</v>
      </c>
      <c r="U632" s="1" t="n">
        <f aca="false">MIN(V632,MIN(T632,S632))</f>
        <v>0</v>
      </c>
      <c r="V632" s="1" t="n">
        <f aca="false">V631-U631</f>
        <v>0</v>
      </c>
      <c r="W632" s="1" t="n">
        <f aca="false">S632-U632</f>
        <v>133.410281898088</v>
      </c>
      <c r="X632" s="1" t="n">
        <f aca="false">S632</f>
        <v>133.410281898088</v>
      </c>
      <c r="Y632" s="1" t="n">
        <f aca="false">U632</f>
        <v>0</v>
      </c>
      <c r="Z632" s="1" t="n">
        <f aca="false">MAX(MIN(S632-$AA$2,T632),0)</f>
        <v>88.7812593376801</v>
      </c>
      <c r="AA632" s="1" t="n">
        <f aca="false">AA631+Z632</f>
        <v>270567.996011329</v>
      </c>
      <c r="AB632" s="1" t="n">
        <f aca="false">S632</f>
        <v>133.410281898088</v>
      </c>
      <c r="AC632" s="1" t="n">
        <f aca="false">Z632</f>
        <v>88.7812593376801</v>
      </c>
      <c r="AD632" s="1" t="n">
        <f aca="false">AB632</f>
        <v>133.410281898088</v>
      </c>
      <c r="AE632" s="1" t="n">
        <f aca="false">AD632-AC632</f>
        <v>44.6290225604083</v>
      </c>
    </row>
    <row r="633" customFormat="false" ht="15" hidden="false" customHeight="false" outlineLevel="0" collapsed="false">
      <c r="M633" s="0" t="n">
        <f aca="false">M632+1</f>
        <v>627</v>
      </c>
      <c r="N633" s="2" t="n">
        <f aca="false">INDEX('Hourly Demand'!B$2:M$745,Analysis!M633,Analysis!$L$5)</f>
        <v>537.03429867714</v>
      </c>
      <c r="O633" s="2" t="n">
        <f aca="false">N633&gt;0</f>
        <v>1</v>
      </c>
      <c r="P633" s="2" t="n">
        <f aca="false">INDEX($F$16:$F$27,$L$5)/$K$8*1000*O633</f>
        <v>409.329299128102</v>
      </c>
      <c r="Q633" s="1" t="n">
        <f aca="false">IF(O633,N633-P633)</f>
        <v>127.704999549038</v>
      </c>
      <c r="R633" s="1" t="n">
        <f aca="true">IF(O633,N633+RAND()*0.00001)</f>
        <v>537.034307832181</v>
      </c>
      <c r="S633" s="2" t="n">
        <f aca="false">IF(O633,LARGE($Q$7:$Q$750,M633))</f>
        <v>132.483622632617</v>
      </c>
      <c r="T633" s="2" t="n">
        <f aca="false">INDEX($H$16:H653,$L$5)</f>
        <v>600</v>
      </c>
      <c r="U633" s="1" t="n">
        <f aca="false">MIN(V633,MIN(T633,S633))</f>
        <v>0</v>
      </c>
      <c r="V633" s="1" t="n">
        <f aca="false">V632-U632</f>
        <v>0</v>
      </c>
      <c r="W633" s="1" t="n">
        <f aca="false">S633-U633</f>
        <v>132.483622632617</v>
      </c>
      <c r="X633" s="1" t="n">
        <f aca="false">S633</f>
        <v>132.483622632617</v>
      </c>
      <c r="Y633" s="1" t="n">
        <f aca="false">U633</f>
        <v>0</v>
      </c>
      <c r="Z633" s="1" t="n">
        <f aca="false">MAX(MIN(S633-$AA$2,T633),0)</f>
        <v>87.8546000722087</v>
      </c>
      <c r="AA633" s="1" t="n">
        <f aca="false">AA632+Z633</f>
        <v>270655.850611402</v>
      </c>
      <c r="AB633" s="1" t="n">
        <f aca="false">S633</f>
        <v>132.483622632617</v>
      </c>
      <c r="AC633" s="1" t="n">
        <f aca="false">Z633</f>
        <v>87.8546000722087</v>
      </c>
      <c r="AD633" s="1" t="n">
        <f aca="false">AB633</f>
        <v>132.483622632617</v>
      </c>
      <c r="AE633" s="1" t="n">
        <f aca="false">AD633-AC633</f>
        <v>44.6290225604083</v>
      </c>
    </row>
    <row r="634" customFormat="false" ht="15" hidden="false" customHeight="false" outlineLevel="0" collapsed="false">
      <c r="M634" s="0" t="n">
        <f aca="false">M633+1</f>
        <v>628</v>
      </c>
      <c r="N634" s="2" t="n">
        <f aca="false">INDEX('Hourly Demand'!B$2:M$745,Analysis!M634,Analysis!$L$5)</f>
        <v>515.102644277923</v>
      </c>
      <c r="O634" s="2" t="n">
        <f aca="false">N634&gt;0</f>
        <v>1</v>
      </c>
      <c r="P634" s="2" t="n">
        <f aca="false">INDEX($F$16:$F$27,$L$5)/$K$8*1000*O634</f>
        <v>409.329299128102</v>
      </c>
      <c r="Q634" s="1" t="n">
        <f aca="false">IF(O634,N634-P634)</f>
        <v>105.773345149821</v>
      </c>
      <c r="R634" s="1" t="n">
        <f aca="true">IF(O634,N634+RAND()*0.00001)</f>
        <v>515.10265258276</v>
      </c>
      <c r="S634" s="2" t="n">
        <f aca="false">IF(O634,LARGE($Q$7:$Q$750,M634))</f>
        <v>131.929556244438</v>
      </c>
      <c r="T634" s="2" t="n">
        <f aca="false">INDEX($H$16:H654,$L$5)</f>
        <v>600</v>
      </c>
      <c r="U634" s="1" t="n">
        <f aca="false">MIN(V634,MIN(T634,S634))</f>
        <v>0</v>
      </c>
      <c r="V634" s="1" t="n">
        <f aca="false">V633-U633</f>
        <v>0</v>
      </c>
      <c r="W634" s="1" t="n">
        <f aca="false">S634-U634</f>
        <v>131.929556244438</v>
      </c>
      <c r="X634" s="1" t="n">
        <f aca="false">S634</f>
        <v>131.929556244438</v>
      </c>
      <c r="Y634" s="1" t="n">
        <f aca="false">U634</f>
        <v>0</v>
      </c>
      <c r="Z634" s="1" t="n">
        <f aca="false">MAX(MIN(S634-$AA$2,T634),0)</f>
        <v>87.3005336840297</v>
      </c>
      <c r="AA634" s="1" t="n">
        <f aca="false">AA633+Z634</f>
        <v>270743.151145086</v>
      </c>
      <c r="AB634" s="1" t="n">
        <f aca="false">S634</f>
        <v>131.929556244438</v>
      </c>
      <c r="AC634" s="1" t="n">
        <f aca="false">Z634</f>
        <v>87.3005336840297</v>
      </c>
      <c r="AD634" s="1" t="n">
        <f aca="false">AB634</f>
        <v>131.929556244438</v>
      </c>
      <c r="AE634" s="1" t="n">
        <f aca="false">AD634-AC634</f>
        <v>44.6290225604083</v>
      </c>
    </row>
    <row r="635" customFormat="false" ht="15" hidden="false" customHeight="false" outlineLevel="0" collapsed="false">
      <c r="M635" s="0" t="n">
        <f aca="false">M634+1</f>
        <v>629</v>
      </c>
      <c r="N635" s="2" t="n">
        <f aca="false">INDEX('Hourly Demand'!B$2:M$745,Analysis!M635,Analysis!$L$5)</f>
        <v>492.331417981558</v>
      </c>
      <c r="O635" s="2" t="n">
        <f aca="false">N635&gt;0</f>
        <v>1</v>
      </c>
      <c r="P635" s="2" t="n">
        <f aca="false">INDEX($F$16:$F$27,$L$5)/$K$8*1000*O635</f>
        <v>409.329299128102</v>
      </c>
      <c r="Q635" s="1" t="n">
        <f aca="false">IF(O635,N635-P635)</f>
        <v>83.0021188534561</v>
      </c>
      <c r="R635" s="1" t="n">
        <f aca="true">IF(O635,N635+RAND()*0.00001)</f>
        <v>492.331418732664</v>
      </c>
      <c r="S635" s="2" t="n">
        <f aca="false">IF(O635,LARGE($Q$7:$Q$750,M635))</f>
        <v>131.433974440278</v>
      </c>
      <c r="T635" s="2" t="n">
        <f aca="false">INDEX($H$16:H655,$L$5)</f>
        <v>600</v>
      </c>
      <c r="U635" s="1" t="n">
        <f aca="false">MIN(V635,MIN(T635,S635))</f>
        <v>0</v>
      </c>
      <c r="V635" s="1" t="n">
        <f aca="false">V634-U634</f>
        <v>0</v>
      </c>
      <c r="W635" s="1" t="n">
        <f aca="false">S635-U635</f>
        <v>131.433974440278</v>
      </c>
      <c r="X635" s="1" t="n">
        <f aca="false">S635</f>
        <v>131.433974440278</v>
      </c>
      <c r="Y635" s="1" t="n">
        <f aca="false">U635</f>
        <v>0</v>
      </c>
      <c r="Z635" s="1" t="n">
        <f aca="false">MAX(MIN(S635-$AA$2,T635),0)</f>
        <v>86.8049518798701</v>
      </c>
      <c r="AA635" s="1" t="n">
        <f aca="false">AA634+Z635</f>
        <v>270829.956096965</v>
      </c>
      <c r="AB635" s="1" t="n">
        <f aca="false">S635</f>
        <v>131.433974440278</v>
      </c>
      <c r="AC635" s="1" t="n">
        <f aca="false">Z635</f>
        <v>86.8049518798701</v>
      </c>
      <c r="AD635" s="1" t="n">
        <f aca="false">AB635</f>
        <v>131.433974440278</v>
      </c>
      <c r="AE635" s="1" t="n">
        <f aca="false">AD635-AC635</f>
        <v>44.6290225604083</v>
      </c>
    </row>
    <row r="636" customFormat="false" ht="15" hidden="false" customHeight="false" outlineLevel="0" collapsed="false">
      <c r="M636" s="0" t="n">
        <f aca="false">M635+1</f>
        <v>630</v>
      </c>
      <c r="N636" s="2" t="n">
        <f aca="false">INDEX('Hourly Demand'!B$2:M$745,Analysis!M636,Analysis!$L$5)</f>
        <v>486.63920877689</v>
      </c>
      <c r="O636" s="2" t="n">
        <f aca="false">N636&gt;0</f>
        <v>1</v>
      </c>
      <c r="P636" s="2" t="n">
        <f aca="false">INDEX($F$16:$F$27,$L$5)/$K$8*1000*O636</f>
        <v>409.329299128102</v>
      </c>
      <c r="Q636" s="1" t="n">
        <f aca="false">IF(O636,N636-P636)</f>
        <v>77.3099096487883</v>
      </c>
      <c r="R636" s="1" t="n">
        <f aca="true">IF(O636,N636+RAND()*0.00001)</f>
        <v>486.639211814296</v>
      </c>
      <c r="S636" s="2" t="n">
        <f aca="false">IF(O636,LARGE($Q$7:$Q$750,M636))</f>
        <v>131.098236748812</v>
      </c>
      <c r="T636" s="2" t="n">
        <f aca="false">INDEX($H$16:H656,$L$5)</f>
        <v>600</v>
      </c>
      <c r="U636" s="1" t="n">
        <f aca="false">MIN(V636,MIN(T636,S636))</f>
        <v>0</v>
      </c>
      <c r="V636" s="1" t="n">
        <f aca="false">V635-U635</f>
        <v>0</v>
      </c>
      <c r="W636" s="1" t="n">
        <f aca="false">S636-U636</f>
        <v>131.098236748812</v>
      </c>
      <c r="X636" s="1" t="n">
        <f aca="false">S636</f>
        <v>131.098236748812</v>
      </c>
      <c r="Y636" s="1" t="n">
        <f aca="false">U636</f>
        <v>0</v>
      </c>
      <c r="Z636" s="1" t="n">
        <f aca="false">MAX(MIN(S636-$AA$2,T636),0)</f>
        <v>86.4692141884038</v>
      </c>
      <c r="AA636" s="1" t="n">
        <f aca="false">AA635+Z636</f>
        <v>270916.425311154</v>
      </c>
      <c r="AB636" s="1" t="n">
        <f aca="false">S636</f>
        <v>131.098236748812</v>
      </c>
      <c r="AC636" s="1" t="n">
        <f aca="false">Z636</f>
        <v>86.4692141884038</v>
      </c>
      <c r="AD636" s="1" t="n">
        <f aca="false">AB636</f>
        <v>131.098236748812</v>
      </c>
      <c r="AE636" s="1" t="n">
        <f aca="false">AD636-AC636</f>
        <v>44.6290225604083</v>
      </c>
    </row>
    <row r="637" customFormat="false" ht="15" hidden="false" customHeight="false" outlineLevel="0" collapsed="false">
      <c r="M637" s="0" t="n">
        <f aca="false">M636+1</f>
        <v>631</v>
      </c>
      <c r="N637" s="2" t="n">
        <f aca="false">INDEX('Hourly Demand'!B$2:M$745,Analysis!M637,Analysis!$L$5)</f>
        <v>523.678085706117</v>
      </c>
      <c r="O637" s="2" t="n">
        <f aca="false">N637&gt;0</f>
        <v>1</v>
      </c>
      <c r="P637" s="2" t="n">
        <f aca="false">INDEX($F$16:$F$27,$L$5)/$K$8*1000*O637</f>
        <v>409.329299128102</v>
      </c>
      <c r="Q637" s="1" t="n">
        <f aca="false">IF(O637,N637-P637)</f>
        <v>114.348786578015</v>
      </c>
      <c r="R637" s="1" t="n">
        <f aca="true">IF(O637,N637+RAND()*0.00001)</f>
        <v>523.678090818065</v>
      </c>
      <c r="S637" s="2" t="n">
        <f aca="false">IF(O637,LARGE($Q$7:$Q$750,M637))</f>
        <v>130.921761359662</v>
      </c>
      <c r="T637" s="2" t="n">
        <f aca="false">INDEX($H$16:H657,$L$5)</f>
        <v>600</v>
      </c>
      <c r="U637" s="1" t="n">
        <f aca="false">MIN(V637,MIN(T637,S637))</f>
        <v>0</v>
      </c>
      <c r="V637" s="1" t="n">
        <f aca="false">V636-U636</f>
        <v>0</v>
      </c>
      <c r="W637" s="1" t="n">
        <f aca="false">S637-U637</f>
        <v>130.921761359662</v>
      </c>
      <c r="X637" s="1" t="n">
        <f aca="false">S637</f>
        <v>130.921761359662</v>
      </c>
      <c r="Y637" s="1" t="n">
        <f aca="false">U637</f>
        <v>0</v>
      </c>
      <c r="Z637" s="1" t="n">
        <f aca="false">MAX(MIN(S637-$AA$2,T637),0)</f>
        <v>86.2927387992539</v>
      </c>
      <c r="AA637" s="1" t="n">
        <f aca="false">AA636+Z637</f>
        <v>271002.718049953</v>
      </c>
      <c r="AB637" s="1" t="n">
        <f aca="false">S637</f>
        <v>130.921761359662</v>
      </c>
      <c r="AC637" s="1" t="n">
        <f aca="false">Z637</f>
        <v>86.2927387992539</v>
      </c>
      <c r="AD637" s="1" t="n">
        <f aca="false">AB637</f>
        <v>130.921761359662</v>
      </c>
      <c r="AE637" s="1" t="n">
        <f aca="false">AD637-AC637</f>
        <v>44.6290225604083</v>
      </c>
    </row>
    <row r="638" customFormat="false" ht="15" hidden="false" customHeight="false" outlineLevel="0" collapsed="false">
      <c r="M638" s="0" t="n">
        <f aca="false">M637+1</f>
        <v>632</v>
      </c>
      <c r="N638" s="2" t="n">
        <f aca="false">INDEX('Hourly Demand'!B$2:M$745,Analysis!M638,Analysis!$L$5)</f>
        <v>540.427535876914</v>
      </c>
      <c r="O638" s="2" t="n">
        <f aca="false">N638&gt;0</f>
        <v>1</v>
      </c>
      <c r="P638" s="2" t="n">
        <f aca="false">INDEX($F$16:$F$27,$L$5)/$K$8*1000*O638</f>
        <v>409.329299128102</v>
      </c>
      <c r="Q638" s="1" t="n">
        <f aca="false">IF(O638,N638-P638)</f>
        <v>131.098236748812</v>
      </c>
      <c r="R638" s="1" t="n">
        <f aca="true">IF(O638,N638+RAND()*0.00001)</f>
        <v>540.427542648191</v>
      </c>
      <c r="S638" s="2" t="n">
        <f aca="false">IF(O638,LARGE($Q$7:$Q$750,M638))</f>
        <v>130.203659753816</v>
      </c>
      <c r="T638" s="2" t="n">
        <f aca="false">INDEX($H$16:H658,$L$5)</f>
        <v>600</v>
      </c>
      <c r="U638" s="1" t="n">
        <f aca="false">MIN(V638,MIN(T638,S638))</f>
        <v>0</v>
      </c>
      <c r="V638" s="1" t="n">
        <f aca="false">V637-U637</f>
        <v>0</v>
      </c>
      <c r="W638" s="1" t="n">
        <f aca="false">S638-U638</f>
        <v>130.203659753816</v>
      </c>
      <c r="X638" s="1" t="n">
        <f aca="false">S638</f>
        <v>130.203659753816</v>
      </c>
      <c r="Y638" s="1" t="n">
        <f aca="false">U638</f>
        <v>0</v>
      </c>
      <c r="Z638" s="1" t="n">
        <f aca="false">MAX(MIN(S638-$AA$2,T638),0)</f>
        <v>85.574637193408</v>
      </c>
      <c r="AA638" s="1" t="n">
        <f aca="false">AA637+Z638</f>
        <v>271088.292687146</v>
      </c>
      <c r="AB638" s="1" t="n">
        <f aca="false">S638</f>
        <v>130.203659753816</v>
      </c>
      <c r="AC638" s="1" t="n">
        <f aca="false">Z638</f>
        <v>85.574637193408</v>
      </c>
      <c r="AD638" s="1" t="n">
        <f aca="false">AB638</f>
        <v>130.203659753816</v>
      </c>
      <c r="AE638" s="1" t="n">
        <f aca="false">AD638-AC638</f>
        <v>44.6290225604083</v>
      </c>
    </row>
    <row r="639" customFormat="false" ht="15" hidden="false" customHeight="false" outlineLevel="0" collapsed="false">
      <c r="M639" s="0" t="n">
        <f aca="false">M638+1</f>
        <v>633</v>
      </c>
      <c r="N639" s="2" t="n">
        <f aca="false">INDEX('Hourly Demand'!B$2:M$745,Analysis!M639,Analysis!$L$5)</f>
        <v>673.588647204253</v>
      </c>
      <c r="O639" s="2" t="n">
        <f aca="false">N639&gt;0</f>
        <v>1</v>
      </c>
      <c r="P639" s="2" t="n">
        <f aca="false">INDEX($F$16:$F$27,$L$5)/$K$8*1000*O639</f>
        <v>409.329299128102</v>
      </c>
      <c r="Q639" s="1" t="n">
        <f aca="false">IF(O639,N639-P639)</f>
        <v>264.259348076151</v>
      </c>
      <c r="R639" s="1" t="n">
        <f aca="true">IF(O639,N639+RAND()*0.00001)</f>
        <v>673.588656497013</v>
      </c>
      <c r="S639" s="2" t="n">
        <f aca="false">IF(O639,LARGE($Q$7:$Q$750,M639))</f>
        <v>129.741379333683</v>
      </c>
      <c r="T639" s="2" t="n">
        <f aca="false">INDEX($H$16:H659,$L$5)</f>
        <v>600</v>
      </c>
      <c r="U639" s="1" t="n">
        <f aca="false">MIN(V639,MIN(T639,S639))</f>
        <v>0</v>
      </c>
      <c r="V639" s="1" t="n">
        <f aca="false">V638-U638</f>
        <v>0</v>
      </c>
      <c r="W639" s="1" t="n">
        <f aca="false">S639-U639</f>
        <v>129.741379333683</v>
      </c>
      <c r="X639" s="1" t="n">
        <f aca="false">S639</f>
        <v>129.741379333683</v>
      </c>
      <c r="Y639" s="1" t="n">
        <f aca="false">U639</f>
        <v>0</v>
      </c>
      <c r="Z639" s="1" t="n">
        <f aca="false">MAX(MIN(S639-$AA$2,T639),0)</f>
        <v>85.1123567732749</v>
      </c>
      <c r="AA639" s="1" t="n">
        <f aca="false">AA638+Z639</f>
        <v>271173.40504392</v>
      </c>
      <c r="AB639" s="1" t="n">
        <f aca="false">S639</f>
        <v>129.741379333683</v>
      </c>
      <c r="AC639" s="1" t="n">
        <f aca="false">Z639</f>
        <v>85.1123567732749</v>
      </c>
      <c r="AD639" s="1" t="n">
        <f aca="false">AB639</f>
        <v>129.741379333683</v>
      </c>
      <c r="AE639" s="1" t="n">
        <f aca="false">AD639-AC639</f>
        <v>44.6290225604083</v>
      </c>
    </row>
    <row r="640" customFormat="false" ht="15" hidden="false" customHeight="false" outlineLevel="0" collapsed="false">
      <c r="M640" s="0" t="n">
        <f aca="false">M639+1</f>
        <v>634</v>
      </c>
      <c r="N640" s="2" t="n">
        <f aca="false">INDEX('Hourly Demand'!B$2:M$745,Analysis!M640,Analysis!$L$5)</f>
        <v>805.527312478823</v>
      </c>
      <c r="O640" s="2" t="n">
        <f aca="false">N640&gt;0</f>
        <v>1</v>
      </c>
      <c r="P640" s="2" t="n">
        <f aca="false">INDEX($F$16:$F$27,$L$5)/$K$8*1000*O640</f>
        <v>409.329299128102</v>
      </c>
      <c r="Q640" s="1" t="n">
        <f aca="false">IF(O640,N640-P640)</f>
        <v>396.198013350722</v>
      </c>
      <c r="R640" s="1" t="n">
        <f aca="true">IF(O640,N640+RAND()*0.00001)</f>
        <v>805.52731447119</v>
      </c>
      <c r="S640" s="2" t="n">
        <f aca="false">IF(O640,LARGE($Q$7:$Q$750,M640))</f>
        <v>129.544115916809</v>
      </c>
      <c r="T640" s="2" t="n">
        <f aca="false">INDEX($H$16:H660,$L$5)</f>
        <v>600</v>
      </c>
      <c r="U640" s="1" t="n">
        <f aca="false">MIN(V640,MIN(T640,S640))</f>
        <v>0</v>
      </c>
      <c r="V640" s="1" t="n">
        <f aca="false">V639-U639</f>
        <v>0</v>
      </c>
      <c r="W640" s="1" t="n">
        <f aca="false">S640-U640</f>
        <v>129.544115916809</v>
      </c>
      <c r="X640" s="1" t="n">
        <f aca="false">S640</f>
        <v>129.544115916809</v>
      </c>
      <c r="Y640" s="1" t="n">
        <f aca="false">U640</f>
        <v>0</v>
      </c>
      <c r="Z640" s="1" t="n">
        <f aca="false">MAX(MIN(S640-$AA$2,T640),0)</f>
        <v>84.9150933564002</v>
      </c>
      <c r="AA640" s="1" t="n">
        <f aca="false">AA639+Z640</f>
        <v>271258.320137276</v>
      </c>
      <c r="AB640" s="1" t="n">
        <f aca="false">S640</f>
        <v>129.544115916809</v>
      </c>
      <c r="AC640" s="1" t="n">
        <f aca="false">Z640</f>
        <v>84.9150933564002</v>
      </c>
      <c r="AD640" s="1" t="n">
        <f aca="false">AB640</f>
        <v>129.544115916809</v>
      </c>
      <c r="AE640" s="1" t="n">
        <f aca="false">AD640-AC640</f>
        <v>44.6290225604083</v>
      </c>
    </row>
    <row r="641" customFormat="false" ht="15" hidden="false" customHeight="false" outlineLevel="0" collapsed="false">
      <c r="M641" s="0" t="n">
        <f aca="false">M640+1</f>
        <v>635</v>
      </c>
      <c r="N641" s="2" t="n">
        <f aca="false">INDEX('Hourly Demand'!B$2:M$745,Analysis!M641,Analysis!$L$5)</f>
        <v>902.705135401611</v>
      </c>
      <c r="O641" s="2" t="n">
        <f aca="false">N641&gt;0</f>
        <v>1</v>
      </c>
      <c r="P641" s="2" t="n">
        <f aca="false">INDEX($F$16:$F$27,$L$5)/$K$8*1000*O641</f>
        <v>409.329299128102</v>
      </c>
      <c r="Q641" s="1" t="n">
        <f aca="false">IF(O641,N641-P641)</f>
        <v>493.375836273509</v>
      </c>
      <c r="R641" s="1" t="n">
        <f aca="true">IF(O641,N641+RAND()*0.00001)</f>
        <v>902.705143985389</v>
      </c>
      <c r="S641" s="2" t="n">
        <f aca="false">IF(O641,LARGE($Q$7:$Q$750,M641))</f>
        <v>128.241055973203</v>
      </c>
      <c r="T641" s="2" t="n">
        <f aca="false">INDEX($H$16:H661,$L$5)</f>
        <v>600</v>
      </c>
      <c r="U641" s="1" t="n">
        <f aca="false">MIN(V641,MIN(T641,S641))</f>
        <v>0</v>
      </c>
      <c r="V641" s="1" t="n">
        <f aca="false">V640-U640</f>
        <v>0</v>
      </c>
      <c r="W641" s="1" t="n">
        <f aca="false">S641-U641</f>
        <v>128.241055973203</v>
      </c>
      <c r="X641" s="1" t="n">
        <f aca="false">S641</f>
        <v>128.241055973203</v>
      </c>
      <c r="Y641" s="1" t="n">
        <f aca="false">U641</f>
        <v>0</v>
      </c>
      <c r="Z641" s="1" t="n">
        <f aca="false">MAX(MIN(S641-$AA$2,T641),0)</f>
        <v>83.6120334127947</v>
      </c>
      <c r="AA641" s="1" t="n">
        <f aca="false">AA640+Z641</f>
        <v>271341.932170689</v>
      </c>
      <c r="AB641" s="1" t="n">
        <f aca="false">S641</f>
        <v>128.241055973203</v>
      </c>
      <c r="AC641" s="1" t="n">
        <f aca="false">Z641</f>
        <v>83.6120334127947</v>
      </c>
      <c r="AD641" s="1" t="n">
        <f aca="false">AB641</f>
        <v>128.241055973203</v>
      </c>
      <c r="AE641" s="1" t="n">
        <f aca="false">AD641-AC641</f>
        <v>44.6290225604083</v>
      </c>
    </row>
    <row r="642" customFormat="false" ht="15" hidden="false" customHeight="false" outlineLevel="0" collapsed="false">
      <c r="M642" s="0" t="n">
        <f aca="false">M641+1</f>
        <v>636</v>
      </c>
      <c r="N642" s="2" t="n">
        <f aca="false">INDEX('Hourly Demand'!B$2:M$745,Analysis!M642,Analysis!$L$5)</f>
        <v>933.643096516743</v>
      </c>
      <c r="O642" s="2" t="n">
        <f aca="false">N642&gt;0</f>
        <v>1</v>
      </c>
      <c r="P642" s="2" t="n">
        <f aca="false">INDEX($F$16:$F$27,$L$5)/$K$8*1000*O642</f>
        <v>409.329299128102</v>
      </c>
      <c r="Q642" s="1" t="n">
        <f aca="false">IF(O642,N642-P642)</f>
        <v>524.313797388641</v>
      </c>
      <c r="R642" s="1" t="n">
        <f aca="true">IF(O642,N642+RAND()*0.00001)</f>
        <v>933.643102631672</v>
      </c>
      <c r="S642" s="2" t="n">
        <f aca="false">IF(O642,LARGE($Q$7:$Q$750,M642))</f>
        <v>128.181883485328</v>
      </c>
      <c r="T642" s="2" t="n">
        <f aca="false">INDEX($H$16:H662,$L$5)</f>
        <v>600</v>
      </c>
      <c r="U642" s="1" t="n">
        <f aca="false">MIN(V642,MIN(T642,S642))</f>
        <v>0</v>
      </c>
      <c r="V642" s="1" t="n">
        <f aca="false">V641-U641</f>
        <v>0</v>
      </c>
      <c r="W642" s="1" t="n">
        <f aca="false">S642-U642</f>
        <v>128.181883485328</v>
      </c>
      <c r="X642" s="1" t="n">
        <f aca="false">S642</f>
        <v>128.181883485328</v>
      </c>
      <c r="Y642" s="1" t="n">
        <f aca="false">U642</f>
        <v>0</v>
      </c>
      <c r="Z642" s="1" t="n">
        <f aca="false">MAX(MIN(S642-$AA$2,T642),0)</f>
        <v>83.5528609249197</v>
      </c>
      <c r="AA642" s="1" t="n">
        <f aca="false">AA641+Z642</f>
        <v>271425.485031614</v>
      </c>
      <c r="AB642" s="1" t="n">
        <f aca="false">S642</f>
        <v>128.181883485328</v>
      </c>
      <c r="AC642" s="1" t="n">
        <f aca="false">Z642</f>
        <v>83.5528609249197</v>
      </c>
      <c r="AD642" s="1" t="n">
        <f aca="false">AB642</f>
        <v>128.181883485328</v>
      </c>
      <c r="AE642" s="1" t="n">
        <f aca="false">AD642-AC642</f>
        <v>44.6290225604083</v>
      </c>
    </row>
    <row r="643" customFormat="false" ht="15" hidden="false" customHeight="false" outlineLevel="0" collapsed="false">
      <c r="M643" s="0" t="n">
        <f aca="false">M642+1</f>
        <v>637</v>
      </c>
      <c r="N643" s="2" t="n">
        <f aca="false">INDEX('Hourly Demand'!B$2:M$745,Analysis!M643,Analysis!$L$5)</f>
        <v>918.290816241061</v>
      </c>
      <c r="O643" s="2" t="n">
        <f aca="false">N643&gt;0</f>
        <v>1</v>
      </c>
      <c r="P643" s="2" t="n">
        <f aca="false">INDEX($F$16:$F$27,$L$5)/$K$8*1000*O643</f>
        <v>409.329299128102</v>
      </c>
      <c r="Q643" s="1" t="n">
        <f aca="false">IF(O643,N643-P643)</f>
        <v>508.96151711296</v>
      </c>
      <c r="R643" s="1" t="n">
        <f aca="true">IF(O643,N643+RAND()*0.00001)</f>
        <v>918.290825609937</v>
      </c>
      <c r="S643" s="2" t="n">
        <f aca="false">IF(O643,LARGE($Q$7:$Q$750,M643))</f>
        <v>128.064665725021</v>
      </c>
      <c r="T643" s="2" t="n">
        <f aca="false">INDEX($H$16:H663,$L$5)</f>
        <v>600</v>
      </c>
      <c r="U643" s="1" t="n">
        <f aca="false">MIN(V643,MIN(T643,S643))</f>
        <v>0</v>
      </c>
      <c r="V643" s="1" t="n">
        <f aca="false">V642-U642</f>
        <v>0</v>
      </c>
      <c r="W643" s="1" t="n">
        <f aca="false">S643-U643</f>
        <v>128.064665725021</v>
      </c>
      <c r="X643" s="1" t="n">
        <f aca="false">S643</f>
        <v>128.064665725021</v>
      </c>
      <c r="Y643" s="1" t="n">
        <f aca="false">U643</f>
        <v>0</v>
      </c>
      <c r="Z643" s="1" t="n">
        <f aca="false">MAX(MIN(S643-$AA$2,T643),0)</f>
        <v>83.4356431646128</v>
      </c>
      <c r="AA643" s="1" t="n">
        <f aca="false">AA642+Z643</f>
        <v>271508.920674778</v>
      </c>
      <c r="AB643" s="1" t="n">
        <f aca="false">S643</f>
        <v>128.064665725021</v>
      </c>
      <c r="AC643" s="1" t="n">
        <f aca="false">Z643</f>
        <v>83.4356431646128</v>
      </c>
      <c r="AD643" s="1" t="n">
        <f aca="false">AB643</f>
        <v>128.064665725021</v>
      </c>
      <c r="AE643" s="1" t="n">
        <f aca="false">AD643-AC643</f>
        <v>44.6290225604083</v>
      </c>
    </row>
    <row r="644" customFormat="false" ht="15" hidden="false" customHeight="false" outlineLevel="0" collapsed="false">
      <c r="M644" s="0" t="n">
        <f aca="false">M643+1</f>
        <v>638</v>
      </c>
      <c r="N644" s="2" t="n">
        <f aca="false">INDEX('Hourly Demand'!B$2:M$745,Analysis!M644,Analysis!$L$5)</f>
        <v>886.573058257749</v>
      </c>
      <c r="O644" s="2" t="n">
        <f aca="false">N644&gt;0</f>
        <v>1</v>
      </c>
      <c r="P644" s="2" t="n">
        <f aca="false">INDEX($F$16:$F$27,$L$5)/$K$8*1000*O644</f>
        <v>409.329299128102</v>
      </c>
      <c r="Q644" s="1" t="n">
        <f aca="false">IF(O644,N644-P644)</f>
        <v>477.243759129647</v>
      </c>
      <c r="R644" s="1" t="n">
        <f aca="true">IF(O644,N644+RAND()*0.00001)</f>
        <v>886.573067917973</v>
      </c>
      <c r="S644" s="2" t="n">
        <f aca="false">IF(O644,LARGE($Q$7:$Q$750,M644))</f>
        <v>127.704999549038</v>
      </c>
      <c r="T644" s="2" t="n">
        <f aca="false">INDEX($H$16:H664,$L$5)</f>
        <v>600</v>
      </c>
      <c r="U644" s="1" t="n">
        <f aca="false">MIN(V644,MIN(T644,S644))</f>
        <v>0</v>
      </c>
      <c r="V644" s="1" t="n">
        <f aca="false">V643-U643</f>
        <v>0</v>
      </c>
      <c r="W644" s="1" t="n">
        <f aca="false">S644-U644</f>
        <v>127.704999549038</v>
      </c>
      <c r="X644" s="1" t="n">
        <f aca="false">S644</f>
        <v>127.704999549038</v>
      </c>
      <c r="Y644" s="1" t="n">
        <f aca="false">U644</f>
        <v>0</v>
      </c>
      <c r="Z644" s="1" t="n">
        <f aca="false">MAX(MIN(S644-$AA$2,T644),0)</f>
        <v>83.0759769886299</v>
      </c>
      <c r="AA644" s="1" t="n">
        <f aca="false">AA643+Z644</f>
        <v>271591.996651767</v>
      </c>
      <c r="AB644" s="1" t="n">
        <f aca="false">S644</f>
        <v>127.704999549038</v>
      </c>
      <c r="AC644" s="1" t="n">
        <f aca="false">Z644</f>
        <v>83.0759769886299</v>
      </c>
      <c r="AD644" s="1" t="n">
        <f aca="false">AB644</f>
        <v>127.704999549038</v>
      </c>
      <c r="AE644" s="1" t="n">
        <f aca="false">AD644-AC644</f>
        <v>44.6290225604083</v>
      </c>
    </row>
    <row r="645" customFormat="false" ht="15" hidden="false" customHeight="false" outlineLevel="0" collapsed="false">
      <c r="M645" s="0" t="n">
        <f aca="false">M644+1</f>
        <v>639</v>
      </c>
      <c r="N645" s="2" t="n">
        <f aca="false">INDEX('Hourly Demand'!B$2:M$745,Analysis!M645,Analysis!$L$5)</f>
        <v>876.945444479373</v>
      </c>
      <c r="O645" s="2" t="n">
        <f aca="false">N645&gt;0</f>
        <v>1</v>
      </c>
      <c r="P645" s="2" t="n">
        <f aca="false">INDEX($F$16:$F$27,$L$5)/$K$8*1000*O645</f>
        <v>409.329299128102</v>
      </c>
      <c r="Q645" s="1" t="n">
        <f aca="false">IF(O645,N645-P645)</f>
        <v>467.616145351271</v>
      </c>
      <c r="R645" s="1" t="n">
        <f aca="true">IF(O645,N645+RAND()*0.00001)</f>
        <v>876.945451112809</v>
      </c>
      <c r="S645" s="2" t="n">
        <f aca="false">IF(O645,LARGE($Q$7:$Q$750,M645))</f>
        <v>127.295179411205</v>
      </c>
      <c r="T645" s="2" t="n">
        <f aca="false">INDEX($H$16:H665,$L$5)</f>
        <v>600</v>
      </c>
      <c r="U645" s="1" t="n">
        <f aca="false">MIN(V645,MIN(T645,S645))</f>
        <v>0</v>
      </c>
      <c r="V645" s="1" t="n">
        <f aca="false">V644-U644</f>
        <v>0</v>
      </c>
      <c r="W645" s="1" t="n">
        <f aca="false">S645-U645</f>
        <v>127.295179411205</v>
      </c>
      <c r="X645" s="1" t="n">
        <f aca="false">S645</f>
        <v>127.295179411205</v>
      </c>
      <c r="Y645" s="1" t="n">
        <f aca="false">U645</f>
        <v>0</v>
      </c>
      <c r="Z645" s="1" t="n">
        <f aca="false">MAX(MIN(S645-$AA$2,T645),0)</f>
        <v>82.666156850797</v>
      </c>
      <c r="AA645" s="1" t="n">
        <f aca="false">AA644+Z645</f>
        <v>271674.662808618</v>
      </c>
      <c r="AB645" s="1" t="n">
        <f aca="false">S645</f>
        <v>127.295179411205</v>
      </c>
      <c r="AC645" s="1" t="n">
        <f aca="false">Z645</f>
        <v>82.666156850797</v>
      </c>
      <c r="AD645" s="1" t="n">
        <f aca="false">AB645</f>
        <v>127.295179411205</v>
      </c>
      <c r="AE645" s="1" t="n">
        <f aca="false">AD645-AC645</f>
        <v>44.6290225604083</v>
      </c>
    </row>
    <row r="646" customFormat="false" ht="15" hidden="false" customHeight="false" outlineLevel="0" collapsed="false">
      <c r="M646" s="0" t="n">
        <f aca="false">M645+1</f>
        <v>640</v>
      </c>
      <c r="N646" s="2" t="n">
        <f aca="false">INDEX('Hourly Demand'!B$2:M$745,Analysis!M646,Analysis!$L$5)</f>
        <v>878.640291829161</v>
      </c>
      <c r="O646" s="2" t="n">
        <f aca="false">N646&gt;0</f>
        <v>1</v>
      </c>
      <c r="P646" s="2" t="n">
        <f aca="false">INDEX($F$16:$F$27,$L$5)/$K$8*1000*O646</f>
        <v>409.329299128102</v>
      </c>
      <c r="Q646" s="1" t="n">
        <f aca="false">IF(O646,N646-P646)</f>
        <v>469.310992701059</v>
      </c>
      <c r="R646" s="1" t="n">
        <f aca="true">IF(O646,N646+RAND()*0.00001)</f>
        <v>878.640291880024</v>
      </c>
      <c r="S646" s="2" t="n">
        <f aca="false">IF(O646,LARGE($Q$7:$Q$750,M646))</f>
        <v>126.823343829728</v>
      </c>
      <c r="T646" s="2" t="n">
        <f aca="false">INDEX($H$16:H666,$L$5)</f>
        <v>600</v>
      </c>
      <c r="U646" s="1" t="n">
        <f aca="false">MIN(V646,MIN(T646,S646))</f>
        <v>0</v>
      </c>
      <c r="V646" s="1" t="n">
        <f aca="false">V645-U645</f>
        <v>0</v>
      </c>
      <c r="W646" s="1" t="n">
        <f aca="false">S646-U646</f>
        <v>126.823343829728</v>
      </c>
      <c r="X646" s="1" t="n">
        <f aca="false">S646</f>
        <v>126.823343829728</v>
      </c>
      <c r="Y646" s="1" t="n">
        <f aca="false">U646</f>
        <v>0</v>
      </c>
      <c r="Z646" s="1" t="n">
        <f aca="false">MAX(MIN(S646-$AA$2,T646),0)</f>
        <v>82.19432126932</v>
      </c>
      <c r="AA646" s="1" t="n">
        <f aca="false">AA645+Z646</f>
        <v>271756.857129887</v>
      </c>
      <c r="AB646" s="1" t="n">
        <f aca="false">S646</f>
        <v>126.823343829728</v>
      </c>
      <c r="AC646" s="1" t="n">
        <f aca="false">Z646</f>
        <v>82.19432126932</v>
      </c>
      <c r="AD646" s="1" t="n">
        <f aca="false">AB646</f>
        <v>126.823343829728</v>
      </c>
      <c r="AE646" s="1" t="n">
        <f aca="false">AD646-AC646</f>
        <v>44.6290225604083</v>
      </c>
    </row>
    <row r="647" customFormat="false" ht="15" hidden="false" customHeight="false" outlineLevel="0" collapsed="false">
      <c r="M647" s="0" t="n">
        <f aca="false">M646+1</f>
        <v>641</v>
      </c>
      <c r="N647" s="2" t="n">
        <f aca="false">INDEX('Hourly Demand'!B$2:M$745,Analysis!M647,Analysis!$L$5)</f>
        <v>876.76676188321</v>
      </c>
      <c r="O647" s="2" t="n">
        <f aca="false">N647&gt;0</f>
        <v>1</v>
      </c>
      <c r="P647" s="2" t="n">
        <f aca="false">INDEX($F$16:$F$27,$L$5)/$K$8*1000*O647</f>
        <v>409.329299128102</v>
      </c>
      <c r="Q647" s="1" t="n">
        <f aca="false">IF(O647,N647-P647)</f>
        <v>467.437462755108</v>
      </c>
      <c r="R647" s="1" t="n">
        <f aca="true">IF(O647,N647+RAND()*0.00001)</f>
        <v>876.766767579795</v>
      </c>
      <c r="S647" s="2" t="n">
        <f aca="false">IF(O647,LARGE($Q$7:$Q$750,M647))</f>
        <v>126.555279213638</v>
      </c>
      <c r="T647" s="2" t="n">
        <f aca="false">INDEX($H$16:H667,$L$5)</f>
        <v>600</v>
      </c>
      <c r="U647" s="1" t="n">
        <f aca="false">MIN(V647,MIN(T647,S647))</f>
        <v>0</v>
      </c>
      <c r="V647" s="1" t="n">
        <f aca="false">V646-U646</f>
        <v>0</v>
      </c>
      <c r="W647" s="1" t="n">
        <f aca="false">S647-U647</f>
        <v>126.555279213638</v>
      </c>
      <c r="X647" s="1" t="n">
        <f aca="false">S647</f>
        <v>126.555279213638</v>
      </c>
      <c r="Y647" s="1" t="n">
        <f aca="false">U647</f>
        <v>0</v>
      </c>
      <c r="Z647" s="1" t="n">
        <f aca="false">MAX(MIN(S647-$AA$2,T647),0)</f>
        <v>81.92625665323</v>
      </c>
      <c r="AA647" s="1" t="n">
        <f aca="false">AA646+Z647</f>
        <v>271838.783386541</v>
      </c>
      <c r="AB647" s="1" t="n">
        <f aca="false">S647</f>
        <v>126.555279213638</v>
      </c>
      <c r="AC647" s="1" t="n">
        <f aca="false">Z647</f>
        <v>81.92625665323</v>
      </c>
      <c r="AD647" s="1" t="n">
        <f aca="false">AB647</f>
        <v>126.555279213638</v>
      </c>
      <c r="AE647" s="1" t="n">
        <f aca="false">AD647-AC647</f>
        <v>44.6290225604083</v>
      </c>
    </row>
    <row r="648" customFormat="false" ht="15" hidden="false" customHeight="false" outlineLevel="0" collapsed="false">
      <c r="M648" s="0" t="n">
        <f aca="false">M647+1</f>
        <v>642</v>
      </c>
      <c r="N648" s="2" t="n">
        <f aca="false">INDEX('Hourly Demand'!B$2:M$745,Analysis!M648,Analysis!$L$5)</f>
        <v>877.866907843798</v>
      </c>
      <c r="O648" s="2" t="n">
        <f aca="false">N648&gt;0</f>
        <v>1</v>
      </c>
      <c r="P648" s="2" t="n">
        <f aca="false">INDEX($F$16:$F$27,$L$5)/$K$8*1000*O648</f>
        <v>409.329299128102</v>
      </c>
      <c r="Q648" s="1" t="n">
        <f aca="false">IF(O648,N648-P648)</f>
        <v>468.537608715696</v>
      </c>
      <c r="R648" s="1" t="n">
        <f aca="true">IF(O648,N648+RAND()*0.00001)</f>
        <v>877.866917629687</v>
      </c>
      <c r="S648" s="2" t="n">
        <f aca="false">IF(O648,LARGE($Q$7:$Q$750,M648))</f>
        <v>126.236861345184</v>
      </c>
      <c r="T648" s="2" t="n">
        <f aca="false">INDEX($H$16:H668,$L$5)</f>
        <v>600</v>
      </c>
      <c r="U648" s="1" t="n">
        <f aca="false">MIN(V648,MIN(T648,S648))</f>
        <v>0</v>
      </c>
      <c r="V648" s="1" t="n">
        <f aca="false">V647-U647</f>
        <v>0</v>
      </c>
      <c r="W648" s="1" t="n">
        <f aca="false">S648-U648</f>
        <v>126.236861345184</v>
      </c>
      <c r="X648" s="1" t="n">
        <f aca="false">S648</f>
        <v>126.236861345184</v>
      </c>
      <c r="Y648" s="1" t="n">
        <f aca="false">U648</f>
        <v>0</v>
      </c>
      <c r="Z648" s="1" t="n">
        <f aca="false">MAX(MIN(S648-$AA$2,T648),0)</f>
        <v>81.607838784776</v>
      </c>
      <c r="AA648" s="1" t="n">
        <f aca="false">AA647+Z648</f>
        <v>271920.391225325</v>
      </c>
      <c r="AB648" s="1" t="n">
        <f aca="false">S648</f>
        <v>126.236861345184</v>
      </c>
      <c r="AC648" s="1" t="n">
        <f aca="false">Z648</f>
        <v>81.607838784776</v>
      </c>
      <c r="AD648" s="1" t="n">
        <f aca="false">AB648</f>
        <v>126.236861345184</v>
      </c>
      <c r="AE648" s="1" t="n">
        <f aca="false">AD648-AC648</f>
        <v>44.6290225604083</v>
      </c>
    </row>
    <row r="649" customFormat="false" ht="15" hidden="false" customHeight="false" outlineLevel="0" collapsed="false">
      <c r="M649" s="0" t="n">
        <f aca="false">M648+1</f>
        <v>643</v>
      </c>
      <c r="N649" s="2" t="n">
        <f aca="false">INDEX('Hourly Demand'!B$2:M$745,Analysis!M649,Analysis!$L$5)</f>
        <v>896.096516553026</v>
      </c>
      <c r="O649" s="2" t="n">
        <f aca="false">N649&gt;0</f>
        <v>1</v>
      </c>
      <c r="P649" s="2" t="n">
        <f aca="false">INDEX($F$16:$F$27,$L$5)/$K$8*1000*O649</f>
        <v>409.329299128102</v>
      </c>
      <c r="Q649" s="1" t="n">
        <f aca="false">IF(O649,N649-P649)</f>
        <v>486.767217424924</v>
      </c>
      <c r="R649" s="1" t="n">
        <f aca="true">IF(O649,N649+RAND()*0.00001)</f>
        <v>896.09652567168</v>
      </c>
      <c r="S649" s="2" t="n">
        <f aca="false">IF(O649,LARGE($Q$7:$Q$750,M649))</f>
        <v>125.847424839533</v>
      </c>
      <c r="T649" s="2" t="n">
        <f aca="false">INDEX($H$16:H669,$L$5)</f>
        <v>600</v>
      </c>
      <c r="U649" s="1" t="n">
        <f aca="false">MIN(V649,MIN(T649,S649))</f>
        <v>0</v>
      </c>
      <c r="V649" s="1" t="n">
        <f aca="false">V648-U648</f>
        <v>0</v>
      </c>
      <c r="W649" s="1" t="n">
        <f aca="false">S649-U649</f>
        <v>125.847424839533</v>
      </c>
      <c r="X649" s="1" t="n">
        <f aca="false">S649</f>
        <v>125.847424839533</v>
      </c>
      <c r="Y649" s="1" t="n">
        <f aca="false">U649</f>
        <v>0</v>
      </c>
      <c r="Z649" s="1" t="n">
        <f aca="false">MAX(MIN(S649-$AA$2,T649),0)</f>
        <v>81.2184022791249</v>
      </c>
      <c r="AA649" s="1" t="n">
        <f aca="false">AA648+Z649</f>
        <v>272001.609627604</v>
      </c>
      <c r="AB649" s="1" t="n">
        <f aca="false">S649</f>
        <v>125.847424839533</v>
      </c>
      <c r="AC649" s="1" t="n">
        <f aca="false">Z649</f>
        <v>81.2184022791249</v>
      </c>
      <c r="AD649" s="1" t="n">
        <f aca="false">AB649</f>
        <v>125.847424839533</v>
      </c>
      <c r="AE649" s="1" t="n">
        <f aca="false">AD649-AC649</f>
        <v>44.6290225604083</v>
      </c>
    </row>
    <row r="650" customFormat="false" ht="15" hidden="false" customHeight="false" outlineLevel="0" collapsed="false">
      <c r="M650" s="0" t="n">
        <f aca="false">M649+1</f>
        <v>644</v>
      </c>
      <c r="N650" s="2" t="n">
        <f aca="false">INDEX('Hourly Demand'!B$2:M$745,Analysis!M650,Analysis!$L$5)</f>
        <v>931.609144366831</v>
      </c>
      <c r="O650" s="2" t="n">
        <f aca="false">N650&gt;0</f>
        <v>1</v>
      </c>
      <c r="P650" s="2" t="n">
        <f aca="false">INDEX($F$16:$F$27,$L$5)/$K$8*1000*O650</f>
        <v>409.329299128102</v>
      </c>
      <c r="Q650" s="1" t="n">
        <f aca="false">IF(O650,N650-P650)</f>
        <v>522.279845238729</v>
      </c>
      <c r="R650" s="1" t="n">
        <f aca="true">IF(O650,N650+RAND()*0.00001)</f>
        <v>931.609149872375</v>
      </c>
      <c r="S650" s="2" t="n">
        <f aca="false">IF(O650,LARGE($Q$7:$Q$750,M650))</f>
        <v>124.591976296288</v>
      </c>
      <c r="T650" s="2" t="n">
        <f aca="false">INDEX($H$16:H670,$L$5)</f>
        <v>600</v>
      </c>
      <c r="U650" s="1" t="n">
        <f aca="false">MIN(V650,MIN(T650,S650))</f>
        <v>0</v>
      </c>
      <c r="V650" s="1" t="n">
        <f aca="false">V649-U649</f>
        <v>0</v>
      </c>
      <c r="W650" s="1" t="n">
        <f aca="false">S650-U650</f>
        <v>124.591976296288</v>
      </c>
      <c r="X650" s="1" t="n">
        <f aca="false">S650</f>
        <v>124.591976296288</v>
      </c>
      <c r="Y650" s="1" t="n">
        <f aca="false">U650</f>
        <v>0</v>
      </c>
      <c r="Z650" s="1" t="n">
        <f aca="false">MAX(MIN(S650-$AA$2,T650),0)</f>
        <v>79.9629537358799</v>
      </c>
      <c r="AA650" s="1" t="n">
        <f aca="false">AA649+Z650</f>
        <v>272081.57258134</v>
      </c>
      <c r="AB650" s="1" t="n">
        <f aca="false">S650</f>
        <v>124.591976296288</v>
      </c>
      <c r="AC650" s="1" t="n">
        <f aca="false">Z650</f>
        <v>79.9629537358799</v>
      </c>
      <c r="AD650" s="1" t="n">
        <f aca="false">AB650</f>
        <v>124.591976296288</v>
      </c>
      <c r="AE650" s="1" t="n">
        <f aca="false">AD650-AC650</f>
        <v>44.6290225604083</v>
      </c>
    </row>
    <row r="651" customFormat="false" ht="15" hidden="false" customHeight="false" outlineLevel="0" collapsed="false">
      <c r="M651" s="0" t="n">
        <f aca="false">M650+1</f>
        <v>645</v>
      </c>
      <c r="N651" s="2" t="n">
        <f aca="false">INDEX('Hourly Demand'!B$2:M$745,Analysis!M651,Analysis!$L$5)</f>
        <v>927.658166698281</v>
      </c>
      <c r="O651" s="2" t="n">
        <f aca="false">N651&gt;0</f>
        <v>1</v>
      </c>
      <c r="P651" s="2" t="n">
        <f aca="false">INDEX($F$16:$F$27,$L$5)/$K$8*1000*O651</f>
        <v>409.329299128102</v>
      </c>
      <c r="Q651" s="1" t="n">
        <f aca="false">IF(O651,N651-P651)</f>
        <v>518.328867570179</v>
      </c>
      <c r="R651" s="1" t="n">
        <f aca="true">IF(O651,N651+RAND()*0.00001)</f>
        <v>927.658170825183</v>
      </c>
      <c r="S651" s="2" t="n">
        <f aca="false">IF(O651,LARGE($Q$7:$Q$750,M651))</f>
        <v>124.312194487154</v>
      </c>
      <c r="T651" s="2" t="n">
        <f aca="false">INDEX($H$16:H671,$L$5)</f>
        <v>600</v>
      </c>
      <c r="U651" s="1" t="n">
        <f aca="false">MIN(V651,MIN(T651,S651))</f>
        <v>0</v>
      </c>
      <c r="V651" s="1" t="n">
        <f aca="false">V650-U650</f>
        <v>0</v>
      </c>
      <c r="W651" s="1" t="n">
        <f aca="false">S651-U651</f>
        <v>124.312194487154</v>
      </c>
      <c r="X651" s="1" t="n">
        <f aca="false">S651</f>
        <v>124.312194487154</v>
      </c>
      <c r="Y651" s="1" t="n">
        <f aca="false">U651</f>
        <v>0</v>
      </c>
      <c r="Z651" s="1" t="n">
        <f aca="false">MAX(MIN(S651-$AA$2,T651),0)</f>
        <v>79.6831719267461</v>
      </c>
      <c r="AA651" s="1" t="n">
        <f aca="false">AA650+Z651</f>
        <v>272161.255753267</v>
      </c>
      <c r="AB651" s="1" t="n">
        <f aca="false">S651</f>
        <v>124.312194487154</v>
      </c>
      <c r="AC651" s="1" t="n">
        <f aca="false">Z651</f>
        <v>79.6831719267461</v>
      </c>
      <c r="AD651" s="1" t="n">
        <f aca="false">AB651</f>
        <v>124.312194487154</v>
      </c>
      <c r="AE651" s="1" t="n">
        <f aca="false">AD651-AC651</f>
        <v>44.6290225604083</v>
      </c>
    </row>
    <row r="652" customFormat="false" ht="15" hidden="false" customHeight="false" outlineLevel="0" collapsed="false">
      <c r="M652" s="0" t="n">
        <f aca="false">M651+1</f>
        <v>646</v>
      </c>
      <c r="N652" s="2" t="n">
        <f aca="false">INDEX('Hourly Demand'!B$2:M$745,Analysis!M652,Analysis!$L$5)</f>
        <v>1033.39624069878</v>
      </c>
      <c r="O652" s="2" t="n">
        <f aca="false">N652&gt;0</f>
        <v>1</v>
      </c>
      <c r="P652" s="2" t="n">
        <f aca="false">INDEX($F$16:$F$27,$L$5)/$K$8*1000*O652</f>
        <v>409.329299128102</v>
      </c>
      <c r="Q652" s="1" t="n">
        <f aca="false">IF(O652,N652-P652)</f>
        <v>624.066941570681</v>
      </c>
      <c r="R652" s="1" t="n">
        <f aca="true">IF(O652,N652+RAND()*0.00001)</f>
        <v>1033.39624700548</v>
      </c>
      <c r="S652" s="2" t="n">
        <f aca="false">IF(O652,LARGE($Q$7:$Q$750,M652))</f>
        <v>124.184320903986</v>
      </c>
      <c r="T652" s="2" t="n">
        <f aca="false">INDEX($H$16:H672,$L$5)</f>
        <v>600</v>
      </c>
      <c r="U652" s="1" t="n">
        <f aca="false">MIN(V652,MIN(T652,S652))</f>
        <v>0</v>
      </c>
      <c r="V652" s="1" t="n">
        <f aca="false">V651-U651</f>
        <v>0</v>
      </c>
      <c r="W652" s="1" t="n">
        <f aca="false">S652-U652</f>
        <v>124.184320903986</v>
      </c>
      <c r="X652" s="1" t="n">
        <f aca="false">S652</f>
        <v>124.184320903986</v>
      </c>
      <c r="Y652" s="1" t="n">
        <f aca="false">U652</f>
        <v>0</v>
      </c>
      <c r="Z652" s="1" t="n">
        <f aca="false">MAX(MIN(S652-$AA$2,T652),0)</f>
        <v>79.555298343578</v>
      </c>
      <c r="AA652" s="1" t="n">
        <f aca="false">AA651+Z652</f>
        <v>272240.811051611</v>
      </c>
      <c r="AB652" s="1" t="n">
        <f aca="false">S652</f>
        <v>124.184320903986</v>
      </c>
      <c r="AC652" s="1" t="n">
        <f aca="false">Z652</f>
        <v>79.555298343578</v>
      </c>
      <c r="AD652" s="1" t="n">
        <f aca="false">AB652</f>
        <v>124.184320903986</v>
      </c>
      <c r="AE652" s="1" t="n">
        <f aca="false">AD652-AC652</f>
        <v>44.6290225604083</v>
      </c>
    </row>
    <row r="653" customFormat="false" ht="15" hidden="false" customHeight="false" outlineLevel="0" collapsed="false">
      <c r="M653" s="0" t="n">
        <f aca="false">M652+1</f>
        <v>647</v>
      </c>
      <c r="N653" s="2" t="n">
        <f aca="false">INDEX('Hourly Demand'!B$2:M$745,Analysis!M653,Analysis!$L$5)</f>
        <v>1189.96116203794</v>
      </c>
      <c r="O653" s="2" t="n">
        <f aca="false">N653&gt;0</f>
        <v>1</v>
      </c>
      <c r="P653" s="2" t="n">
        <f aca="false">INDEX($F$16:$F$27,$L$5)/$K$8*1000*O653</f>
        <v>409.329299128102</v>
      </c>
      <c r="Q653" s="1" t="n">
        <f aca="false">IF(O653,N653-P653)</f>
        <v>780.631862909837</v>
      </c>
      <c r="R653" s="1" t="n">
        <f aca="true">IF(O653,N653+RAND()*0.00001)</f>
        <v>1189.96116790611</v>
      </c>
      <c r="S653" s="2" t="n">
        <f aca="false">IF(O653,LARGE($Q$7:$Q$750,M653))</f>
        <v>123.961538045408</v>
      </c>
      <c r="T653" s="2" t="n">
        <f aca="false">INDEX($H$16:H673,$L$5)</f>
        <v>600</v>
      </c>
      <c r="U653" s="1" t="n">
        <f aca="false">MIN(V653,MIN(T653,S653))</f>
        <v>0</v>
      </c>
      <c r="V653" s="1" t="n">
        <f aca="false">V652-U652</f>
        <v>0</v>
      </c>
      <c r="W653" s="1" t="n">
        <f aca="false">S653-U653</f>
        <v>123.961538045408</v>
      </c>
      <c r="X653" s="1" t="n">
        <f aca="false">S653</f>
        <v>123.961538045408</v>
      </c>
      <c r="Y653" s="1" t="n">
        <f aca="false">U653</f>
        <v>0</v>
      </c>
      <c r="Z653" s="1" t="n">
        <f aca="false">MAX(MIN(S653-$AA$2,T653),0)</f>
        <v>79.3325154849999</v>
      </c>
      <c r="AA653" s="1" t="n">
        <f aca="false">AA652+Z653</f>
        <v>272320.143567096</v>
      </c>
      <c r="AB653" s="1" t="n">
        <f aca="false">S653</f>
        <v>123.961538045408</v>
      </c>
      <c r="AC653" s="1" t="n">
        <f aca="false">Z653</f>
        <v>79.3325154849999</v>
      </c>
      <c r="AD653" s="1" t="n">
        <f aca="false">AB653</f>
        <v>123.961538045408</v>
      </c>
      <c r="AE653" s="1" t="n">
        <f aca="false">AD653-AC653</f>
        <v>44.6290225604083</v>
      </c>
    </row>
    <row r="654" customFormat="false" ht="15" hidden="false" customHeight="false" outlineLevel="0" collapsed="false">
      <c r="M654" s="0" t="n">
        <f aca="false">M653+1</f>
        <v>648</v>
      </c>
      <c r="N654" s="2" t="n">
        <f aca="false">INDEX('Hourly Demand'!B$2:M$745,Analysis!M654,Analysis!$L$5)</f>
        <v>1122.85600003293</v>
      </c>
      <c r="O654" s="2" t="n">
        <f aca="false">N654&gt;0</f>
        <v>1</v>
      </c>
      <c r="P654" s="2" t="n">
        <f aca="false">INDEX($F$16:$F$27,$L$5)/$K$8*1000*O654</f>
        <v>409.329299128102</v>
      </c>
      <c r="Q654" s="1" t="n">
        <f aca="false">IF(O654,N654-P654)</f>
        <v>713.526700904827</v>
      </c>
      <c r="R654" s="1" t="n">
        <f aca="true">IF(O654,N654+RAND()*0.00001)</f>
        <v>1122.85600544214</v>
      </c>
      <c r="S654" s="2" t="n">
        <f aca="false">IF(O654,LARGE($Q$7:$Q$750,M654))</f>
        <v>123.815973957228</v>
      </c>
      <c r="T654" s="2" t="n">
        <f aca="false">INDEX($H$16:H674,$L$5)</f>
        <v>600</v>
      </c>
      <c r="U654" s="1" t="n">
        <f aca="false">MIN(V654,MIN(T654,S654))</f>
        <v>0</v>
      </c>
      <c r="V654" s="1" t="n">
        <f aca="false">V653-U653</f>
        <v>0</v>
      </c>
      <c r="W654" s="1" t="n">
        <f aca="false">S654-U654</f>
        <v>123.815973957228</v>
      </c>
      <c r="X654" s="1" t="n">
        <f aca="false">S654</f>
        <v>123.815973957228</v>
      </c>
      <c r="Y654" s="1" t="n">
        <f aca="false">U654</f>
        <v>0</v>
      </c>
      <c r="Z654" s="1" t="n">
        <f aca="false">MAX(MIN(S654-$AA$2,T654),0)</f>
        <v>79.1869513968199</v>
      </c>
      <c r="AA654" s="1" t="n">
        <f aca="false">AA653+Z654</f>
        <v>272399.330518492</v>
      </c>
      <c r="AB654" s="1" t="n">
        <f aca="false">S654</f>
        <v>123.815973957228</v>
      </c>
      <c r="AC654" s="1" t="n">
        <f aca="false">Z654</f>
        <v>79.1869513968199</v>
      </c>
      <c r="AD654" s="1" t="n">
        <f aca="false">AB654</f>
        <v>123.815973957228</v>
      </c>
      <c r="AE654" s="1" t="n">
        <f aca="false">AD654-AC654</f>
        <v>44.6290225604083</v>
      </c>
    </row>
    <row r="655" customFormat="false" ht="15" hidden="false" customHeight="false" outlineLevel="0" collapsed="false">
      <c r="M655" s="0" t="n">
        <f aca="false">M654+1</f>
        <v>649</v>
      </c>
      <c r="N655" s="2" t="n">
        <f aca="false">INDEX('Hourly Demand'!B$2:M$745,Analysis!M655,Analysis!$L$5)</f>
        <v>891.109263998979</v>
      </c>
      <c r="O655" s="2" t="n">
        <f aca="false">N655&gt;0</f>
        <v>1</v>
      </c>
      <c r="P655" s="2" t="n">
        <f aca="false">INDEX($F$16:$F$27,$L$5)/$K$8*1000*O655</f>
        <v>409.329299128102</v>
      </c>
      <c r="Q655" s="1" t="n">
        <f aca="false">IF(O655,N655-P655)</f>
        <v>481.779964870877</v>
      </c>
      <c r="R655" s="1" t="n">
        <f aca="true">IF(O655,N655+RAND()*0.00001)</f>
        <v>891.109269264709</v>
      </c>
      <c r="S655" s="2" t="n">
        <f aca="false">IF(O655,LARGE($Q$7:$Q$750,M655))</f>
        <v>123.81062377644</v>
      </c>
      <c r="T655" s="2" t="n">
        <f aca="false">INDEX($H$16:H675,$L$5)</f>
        <v>600</v>
      </c>
      <c r="U655" s="1" t="n">
        <f aca="false">MIN(V655,MIN(T655,S655))</f>
        <v>0</v>
      </c>
      <c r="V655" s="1" t="n">
        <f aca="false">V654-U654</f>
        <v>0</v>
      </c>
      <c r="W655" s="1" t="n">
        <f aca="false">S655-U655</f>
        <v>123.81062377644</v>
      </c>
      <c r="X655" s="1" t="n">
        <f aca="false">S655</f>
        <v>123.81062377644</v>
      </c>
      <c r="Y655" s="1" t="n">
        <f aca="false">U655</f>
        <v>0</v>
      </c>
      <c r="Z655" s="1" t="n">
        <f aca="false">MAX(MIN(S655-$AA$2,T655),0)</f>
        <v>79.1816012160319</v>
      </c>
      <c r="AA655" s="1" t="n">
        <f aca="false">AA654+Z655</f>
        <v>272478.512119708</v>
      </c>
      <c r="AB655" s="1" t="n">
        <f aca="false">S655</f>
        <v>123.81062377644</v>
      </c>
      <c r="AC655" s="1" t="n">
        <f aca="false">Z655</f>
        <v>79.1816012160319</v>
      </c>
      <c r="AD655" s="1" t="n">
        <f aca="false">AB655</f>
        <v>123.81062377644</v>
      </c>
      <c r="AE655" s="1" t="n">
        <f aca="false">AD655-AC655</f>
        <v>44.6290225604083</v>
      </c>
    </row>
    <row r="656" customFormat="false" ht="15" hidden="false" customHeight="false" outlineLevel="0" collapsed="false">
      <c r="M656" s="0" t="n">
        <f aca="false">M655+1</f>
        <v>650</v>
      </c>
      <c r="N656" s="2" t="n">
        <f aca="false">INDEX('Hourly Demand'!B$2:M$745,Analysis!M656,Analysis!$L$5)</f>
        <v>642.865234519588</v>
      </c>
      <c r="O656" s="2" t="n">
        <f aca="false">N656&gt;0</f>
        <v>1</v>
      </c>
      <c r="P656" s="2" t="n">
        <f aca="false">INDEX($F$16:$F$27,$L$5)/$K$8*1000*O656</f>
        <v>409.329299128102</v>
      </c>
      <c r="Q656" s="1" t="n">
        <f aca="false">IF(O656,N656-P656)</f>
        <v>233.535935391486</v>
      </c>
      <c r="R656" s="1" t="n">
        <f aca="true">IF(O656,N656+RAND()*0.00001)</f>
        <v>642.865237986279</v>
      </c>
      <c r="S656" s="2" t="n">
        <f aca="false">IF(O656,LARGE($Q$7:$Q$750,M656))</f>
        <v>123.194343694448</v>
      </c>
      <c r="T656" s="2" t="n">
        <f aca="false">INDEX($H$16:H676,$L$5)</f>
        <v>600</v>
      </c>
      <c r="U656" s="1" t="n">
        <f aca="false">MIN(V656,MIN(T656,S656))</f>
        <v>0</v>
      </c>
      <c r="V656" s="1" t="n">
        <f aca="false">V655-U655</f>
        <v>0</v>
      </c>
      <c r="W656" s="1" t="n">
        <f aca="false">S656-U656</f>
        <v>123.194343694448</v>
      </c>
      <c r="X656" s="1" t="n">
        <f aca="false">S656</f>
        <v>123.194343694448</v>
      </c>
      <c r="Y656" s="1" t="n">
        <f aca="false">U656</f>
        <v>0</v>
      </c>
      <c r="Z656" s="1" t="n">
        <f aca="false">MAX(MIN(S656-$AA$2,T656),0)</f>
        <v>78.56532113404</v>
      </c>
      <c r="AA656" s="1" t="n">
        <f aca="false">AA655+Z656</f>
        <v>272557.077440843</v>
      </c>
      <c r="AB656" s="1" t="n">
        <f aca="false">S656</f>
        <v>123.194343694448</v>
      </c>
      <c r="AC656" s="1" t="n">
        <f aca="false">Z656</f>
        <v>78.56532113404</v>
      </c>
      <c r="AD656" s="1" t="n">
        <f aca="false">AB656</f>
        <v>123.194343694448</v>
      </c>
      <c r="AE656" s="1" t="n">
        <f aca="false">AD656-AC656</f>
        <v>44.6290225604083</v>
      </c>
    </row>
    <row r="657" customFormat="false" ht="15" hidden="false" customHeight="false" outlineLevel="0" collapsed="false">
      <c r="M657" s="0" t="n">
        <f aca="false">M656+1</f>
        <v>651</v>
      </c>
      <c r="N657" s="2" t="n">
        <f aca="false">INDEX('Hourly Demand'!B$2:M$745,Analysis!M657,Analysis!$L$5)</f>
        <v>547.382159935042</v>
      </c>
      <c r="O657" s="2" t="n">
        <f aca="false">N657&gt;0</f>
        <v>1</v>
      </c>
      <c r="P657" s="2" t="n">
        <f aca="false">INDEX($F$16:$F$27,$L$5)/$K$8*1000*O657</f>
        <v>409.329299128102</v>
      </c>
      <c r="Q657" s="1" t="n">
        <f aca="false">IF(O657,N657-P657)</f>
        <v>138.05286080694</v>
      </c>
      <c r="R657" s="1" t="n">
        <f aca="true">IF(O657,N657+RAND()*0.00001)</f>
        <v>547.382169495404</v>
      </c>
      <c r="S657" s="2" t="n">
        <f aca="false">IF(O657,LARGE($Q$7:$Q$750,M657))</f>
        <v>122.036662913778</v>
      </c>
      <c r="T657" s="2" t="n">
        <f aca="false">INDEX($H$16:H677,$L$5)</f>
        <v>600</v>
      </c>
      <c r="U657" s="1" t="n">
        <f aca="false">MIN(V657,MIN(T657,S657))</f>
        <v>0</v>
      </c>
      <c r="V657" s="1" t="n">
        <f aca="false">V656-U656</f>
        <v>0</v>
      </c>
      <c r="W657" s="1" t="n">
        <f aca="false">S657-U657</f>
        <v>122.036662913778</v>
      </c>
      <c r="X657" s="1" t="n">
        <f aca="false">S657</f>
        <v>122.036662913778</v>
      </c>
      <c r="Y657" s="1" t="n">
        <f aca="false">U657</f>
        <v>0</v>
      </c>
      <c r="Z657" s="1" t="n">
        <f aca="false">MAX(MIN(S657-$AA$2,T657),0)</f>
        <v>77.40764035337</v>
      </c>
      <c r="AA657" s="1" t="n">
        <f aca="false">AA656+Z657</f>
        <v>272634.485081196</v>
      </c>
      <c r="AB657" s="1" t="n">
        <f aca="false">S657</f>
        <v>122.036662913778</v>
      </c>
      <c r="AC657" s="1" t="n">
        <f aca="false">Z657</f>
        <v>77.40764035337</v>
      </c>
      <c r="AD657" s="1" t="n">
        <f aca="false">AB657</f>
        <v>122.036662913778</v>
      </c>
      <c r="AE657" s="1" t="n">
        <f aca="false">AD657-AC657</f>
        <v>44.6290225604083</v>
      </c>
    </row>
    <row r="658" customFormat="false" ht="15" hidden="false" customHeight="false" outlineLevel="0" collapsed="false">
      <c r="M658" s="0" t="n">
        <f aca="false">M657+1</f>
        <v>652</v>
      </c>
      <c r="N658" s="2" t="n">
        <f aca="false">INDEX('Hourly Demand'!B$2:M$745,Analysis!M658,Analysis!$L$5)</f>
        <v>512.241164055256</v>
      </c>
      <c r="O658" s="2" t="n">
        <f aca="false">N658&gt;0</f>
        <v>1</v>
      </c>
      <c r="P658" s="2" t="n">
        <f aca="false">INDEX($F$16:$F$27,$L$5)/$K$8*1000*O658</f>
        <v>409.329299128102</v>
      </c>
      <c r="Q658" s="1" t="n">
        <f aca="false">IF(O658,N658-P658)</f>
        <v>102.911864927154</v>
      </c>
      <c r="R658" s="1" t="n">
        <f aca="true">IF(O658,N658+RAND()*0.00001)</f>
        <v>512.241173351385</v>
      </c>
      <c r="S658" s="2" t="n">
        <f aca="false">IF(O658,LARGE($Q$7:$Q$750,M658))</f>
        <v>121.207183695126</v>
      </c>
      <c r="T658" s="2" t="n">
        <f aca="false">INDEX($H$16:H678,$L$5)</f>
        <v>600</v>
      </c>
      <c r="U658" s="1" t="n">
        <f aca="false">MIN(V658,MIN(T658,S658))</f>
        <v>0</v>
      </c>
      <c r="V658" s="1" t="n">
        <f aca="false">V657-U657</f>
        <v>0</v>
      </c>
      <c r="W658" s="1" t="n">
        <f aca="false">S658-U658</f>
        <v>121.207183695126</v>
      </c>
      <c r="X658" s="1" t="n">
        <f aca="false">S658</f>
        <v>121.207183695126</v>
      </c>
      <c r="Y658" s="1" t="n">
        <f aca="false">U658</f>
        <v>0</v>
      </c>
      <c r="Z658" s="1" t="n">
        <f aca="false">MAX(MIN(S658-$AA$2,T658),0)</f>
        <v>76.5781611347179</v>
      </c>
      <c r="AA658" s="1" t="n">
        <f aca="false">AA657+Z658</f>
        <v>272711.063242331</v>
      </c>
      <c r="AB658" s="1" t="n">
        <f aca="false">S658</f>
        <v>121.207183695126</v>
      </c>
      <c r="AC658" s="1" t="n">
        <f aca="false">Z658</f>
        <v>76.5781611347179</v>
      </c>
      <c r="AD658" s="1" t="n">
        <f aca="false">AB658</f>
        <v>121.207183695126</v>
      </c>
      <c r="AE658" s="1" t="n">
        <f aca="false">AD658-AC658</f>
        <v>44.6290225604083</v>
      </c>
    </row>
    <row r="659" customFormat="false" ht="15" hidden="false" customHeight="false" outlineLevel="0" collapsed="false">
      <c r="M659" s="0" t="n">
        <f aca="false">M658+1</f>
        <v>653</v>
      </c>
      <c r="N659" s="2" t="n">
        <f aca="false">INDEX('Hourly Demand'!B$2:M$745,Analysis!M659,Analysis!$L$5)</f>
        <v>489.441784470013</v>
      </c>
      <c r="O659" s="2" t="n">
        <f aca="false">N659&gt;0</f>
        <v>1</v>
      </c>
      <c r="P659" s="2" t="n">
        <f aca="false">INDEX($F$16:$F$27,$L$5)/$K$8*1000*O659</f>
        <v>409.329299128102</v>
      </c>
      <c r="Q659" s="1" t="n">
        <f aca="false">IF(O659,N659-P659)</f>
        <v>80.1124853419113</v>
      </c>
      <c r="R659" s="1" t="n">
        <f aca="true">IF(O659,N659+RAND()*0.00001)</f>
        <v>489.441789206956</v>
      </c>
      <c r="S659" s="2" t="n">
        <f aca="false">IF(O659,LARGE($Q$7:$Q$750,M659))</f>
        <v>121.134190494872</v>
      </c>
      <c r="T659" s="2" t="n">
        <f aca="false">INDEX($H$16:H679,$L$5)</f>
        <v>600</v>
      </c>
      <c r="U659" s="1" t="n">
        <f aca="false">MIN(V659,MIN(T659,S659))</f>
        <v>0</v>
      </c>
      <c r="V659" s="1" t="n">
        <f aca="false">V658-U658</f>
        <v>0</v>
      </c>
      <c r="W659" s="1" t="n">
        <f aca="false">S659-U659</f>
        <v>121.134190494872</v>
      </c>
      <c r="X659" s="1" t="n">
        <f aca="false">S659</f>
        <v>121.134190494872</v>
      </c>
      <c r="Y659" s="1" t="n">
        <f aca="false">U659</f>
        <v>0</v>
      </c>
      <c r="Z659" s="1" t="n">
        <f aca="false">MAX(MIN(S659-$AA$2,T659),0)</f>
        <v>76.5051679344639</v>
      </c>
      <c r="AA659" s="1" t="n">
        <f aca="false">AA658+Z659</f>
        <v>272787.568410265</v>
      </c>
      <c r="AB659" s="1" t="n">
        <f aca="false">S659</f>
        <v>121.134190494872</v>
      </c>
      <c r="AC659" s="1" t="n">
        <f aca="false">Z659</f>
        <v>76.5051679344639</v>
      </c>
      <c r="AD659" s="1" t="n">
        <f aca="false">AB659</f>
        <v>121.134190494872</v>
      </c>
      <c r="AE659" s="1" t="n">
        <f aca="false">AD659-AC659</f>
        <v>44.6290225604083</v>
      </c>
    </row>
    <row r="660" customFormat="false" ht="15" hidden="false" customHeight="false" outlineLevel="0" collapsed="false">
      <c r="M660" s="0" t="n">
        <f aca="false">M659+1</f>
        <v>654</v>
      </c>
      <c r="N660" s="2" t="n">
        <f aca="false">INDEX('Hourly Demand'!B$2:M$745,Analysis!M660,Analysis!$L$5)</f>
        <v>477.954702430463</v>
      </c>
      <c r="O660" s="2" t="n">
        <f aca="false">N660&gt;0</f>
        <v>1</v>
      </c>
      <c r="P660" s="2" t="n">
        <f aca="false">INDEX($F$16:$F$27,$L$5)/$K$8*1000*O660</f>
        <v>409.329299128102</v>
      </c>
      <c r="Q660" s="1" t="n">
        <f aca="false">IF(O660,N660-P660)</f>
        <v>68.6254033023612</v>
      </c>
      <c r="R660" s="1" t="n">
        <f aca="true">IF(O660,N660+RAND()*0.00001)</f>
        <v>477.954706484763</v>
      </c>
      <c r="S660" s="2" t="n">
        <f aca="false">IF(O660,LARGE($Q$7:$Q$750,M660))</f>
        <v>119.495771210448</v>
      </c>
      <c r="T660" s="2" t="n">
        <f aca="false">INDEX($H$16:H680,$L$5)</f>
        <v>600</v>
      </c>
      <c r="U660" s="1" t="n">
        <f aca="false">MIN(V660,MIN(T660,S660))</f>
        <v>0</v>
      </c>
      <c r="V660" s="1" t="n">
        <f aca="false">V659-U659</f>
        <v>0</v>
      </c>
      <c r="W660" s="1" t="n">
        <f aca="false">S660-U660</f>
        <v>119.495771210448</v>
      </c>
      <c r="X660" s="1" t="n">
        <f aca="false">S660</f>
        <v>119.495771210448</v>
      </c>
      <c r="Y660" s="1" t="n">
        <f aca="false">U660</f>
        <v>0</v>
      </c>
      <c r="Z660" s="1" t="n">
        <f aca="false">MAX(MIN(S660-$AA$2,T660),0)</f>
        <v>74.8667486500398</v>
      </c>
      <c r="AA660" s="1" t="n">
        <f aca="false">AA659+Z660</f>
        <v>272862.435158915</v>
      </c>
      <c r="AB660" s="1" t="n">
        <f aca="false">S660</f>
        <v>119.495771210448</v>
      </c>
      <c r="AC660" s="1" t="n">
        <f aca="false">Z660</f>
        <v>74.8667486500398</v>
      </c>
      <c r="AD660" s="1" t="n">
        <f aca="false">AB660</f>
        <v>119.495771210448</v>
      </c>
      <c r="AE660" s="1" t="n">
        <f aca="false">AD660-AC660</f>
        <v>44.6290225604083</v>
      </c>
    </row>
    <row r="661" customFormat="false" ht="15" hidden="false" customHeight="false" outlineLevel="0" collapsed="false">
      <c r="M661" s="0" t="n">
        <f aca="false">M660+1</f>
        <v>655</v>
      </c>
      <c r="N661" s="2" t="n">
        <f aca="false">INDEX('Hourly Demand'!B$2:M$745,Analysis!M661,Analysis!$L$5)</f>
        <v>500.663793078353</v>
      </c>
      <c r="O661" s="2" t="n">
        <f aca="false">N661&gt;0</f>
        <v>1</v>
      </c>
      <c r="P661" s="2" t="n">
        <f aca="false">INDEX($F$16:$F$27,$L$5)/$K$8*1000*O661</f>
        <v>409.329299128102</v>
      </c>
      <c r="Q661" s="1" t="n">
        <f aca="false">IF(O661,N661-P661)</f>
        <v>91.3344939502512</v>
      </c>
      <c r="R661" s="1" t="n">
        <f aca="true">IF(O661,N661+RAND()*0.00001)</f>
        <v>500.663801404957</v>
      </c>
      <c r="S661" s="2" t="n">
        <f aca="false">IF(O661,LARGE($Q$7:$Q$750,M661))</f>
        <v>119.352004232516</v>
      </c>
      <c r="T661" s="2" t="n">
        <f aca="false">INDEX($H$16:H681,$L$5)</f>
        <v>600</v>
      </c>
      <c r="U661" s="1" t="n">
        <f aca="false">MIN(V661,MIN(T661,S661))</f>
        <v>0</v>
      </c>
      <c r="V661" s="1" t="n">
        <f aca="false">V660-U660</f>
        <v>0</v>
      </c>
      <c r="W661" s="1" t="n">
        <f aca="false">S661-U661</f>
        <v>119.352004232516</v>
      </c>
      <c r="X661" s="1" t="n">
        <f aca="false">S661</f>
        <v>119.352004232516</v>
      </c>
      <c r="Y661" s="1" t="n">
        <f aca="false">U661</f>
        <v>0</v>
      </c>
      <c r="Z661" s="1" t="n">
        <f aca="false">MAX(MIN(S661-$AA$2,T661),0)</f>
        <v>74.722981672108</v>
      </c>
      <c r="AA661" s="1" t="n">
        <f aca="false">AA660+Z661</f>
        <v>272937.158140587</v>
      </c>
      <c r="AB661" s="1" t="n">
        <f aca="false">S661</f>
        <v>119.352004232516</v>
      </c>
      <c r="AC661" s="1" t="n">
        <f aca="false">Z661</f>
        <v>74.722981672108</v>
      </c>
      <c r="AD661" s="1" t="n">
        <f aca="false">AB661</f>
        <v>119.352004232516</v>
      </c>
      <c r="AE661" s="1" t="n">
        <f aca="false">AD661-AC661</f>
        <v>44.6290225604083</v>
      </c>
    </row>
    <row r="662" customFormat="false" ht="15" hidden="false" customHeight="false" outlineLevel="0" collapsed="false">
      <c r="M662" s="0" t="n">
        <f aca="false">M661+1</f>
        <v>656</v>
      </c>
      <c r="N662" s="2" t="n">
        <f aca="false">INDEX('Hourly Demand'!B$2:M$745,Analysis!M662,Analysis!$L$5)</f>
        <v>575.904853564982</v>
      </c>
      <c r="O662" s="2" t="n">
        <f aca="false">N662&gt;0</f>
        <v>1</v>
      </c>
      <c r="P662" s="2" t="n">
        <f aca="false">INDEX($F$16:$F$27,$L$5)/$K$8*1000*O662</f>
        <v>409.329299128102</v>
      </c>
      <c r="Q662" s="1" t="n">
        <f aca="false">IF(O662,N662-P662)</f>
        <v>166.57555443688</v>
      </c>
      <c r="R662" s="1" t="n">
        <f aca="true">IF(O662,N662+RAND()*0.00001)</f>
        <v>575.904858261951</v>
      </c>
      <c r="S662" s="2" t="n">
        <f aca="false">IF(O662,LARGE($Q$7:$Q$750,M662))</f>
        <v>119.186420360564</v>
      </c>
      <c r="T662" s="2" t="n">
        <f aca="false">INDEX($H$16:H682,$L$5)</f>
        <v>600</v>
      </c>
      <c r="U662" s="1" t="n">
        <f aca="false">MIN(V662,MIN(T662,S662))</f>
        <v>0</v>
      </c>
      <c r="V662" s="1" t="n">
        <f aca="false">V661-U661</f>
        <v>0</v>
      </c>
      <c r="W662" s="1" t="n">
        <f aca="false">S662-U662</f>
        <v>119.186420360564</v>
      </c>
      <c r="X662" s="1" t="n">
        <f aca="false">S662</f>
        <v>119.186420360564</v>
      </c>
      <c r="Y662" s="1" t="n">
        <f aca="false">U662</f>
        <v>0</v>
      </c>
      <c r="Z662" s="1" t="n">
        <f aca="false">MAX(MIN(S662-$AA$2,T662),0)</f>
        <v>74.557397800156</v>
      </c>
      <c r="AA662" s="1" t="n">
        <f aca="false">AA661+Z662</f>
        <v>273011.715538387</v>
      </c>
      <c r="AB662" s="1" t="n">
        <f aca="false">S662</f>
        <v>119.186420360564</v>
      </c>
      <c r="AC662" s="1" t="n">
        <f aca="false">Z662</f>
        <v>74.557397800156</v>
      </c>
      <c r="AD662" s="1" t="n">
        <f aca="false">AB662</f>
        <v>119.186420360564</v>
      </c>
      <c r="AE662" s="1" t="n">
        <f aca="false">AD662-AC662</f>
        <v>44.6290225604083</v>
      </c>
    </row>
    <row r="663" customFormat="false" ht="15" hidden="false" customHeight="false" outlineLevel="0" collapsed="false">
      <c r="M663" s="0" t="n">
        <f aca="false">M662+1</f>
        <v>657</v>
      </c>
      <c r="N663" s="2" t="n">
        <f aca="false">INDEX('Hourly Demand'!B$2:M$745,Analysis!M663,Analysis!$L$5)</f>
        <v>729.566243193608</v>
      </c>
      <c r="O663" s="2" t="n">
        <f aca="false">N663&gt;0</f>
        <v>1</v>
      </c>
      <c r="P663" s="2" t="n">
        <f aca="false">INDEX($F$16:$F$27,$L$5)/$K$8*1000*O663</f>
        <v>409.329299128102</v>
      </c>
      <c r="Q663" s="1" t="n">
        <f aca="false">IF(O663,N663-P663)</f>
        <v>320.236944065506</v>
      </c>
      <c r="R663" s="1" t="n">
        <f aca="true">IF(O663,N663+RAND()*0.00001)</f>
        <v>729.566252660757</v>
      </c>
      <c r="S663" s="2" t="n">
        <f aca="false">IF(O663,LARGE($Q$7:$Q$750,M663))</f>
        <v>119.013781034378</v>
      </c>
      <c r="T663" s="2" t="n">
        <f aca="false">INDEX($H$16:H683,$L$5)</f>
        <v>600</v>
      </c>
      <c r="U663" s="1" t="n">
        <f aca="false">MIN(V663,MIN(T663,S663))</f>
        <v>0</v>
      </c>
      <c r="V663" s="1" t="n">
        <f aca="false">V662-U662</f>
        <v>0</v>
      </c>
      <c r="W663" s="1" t="n">
        <f aca="false">S663-U663</f>
        <v>119.013781034378</v>
      </c>
      <c r="X663" s="1" t="n">
        <f aca="false">S663</f>
        <v>119.013781034378</v>
      </c>
      <c r="Y663" s="1" t="n">
        <f aca="false">U663</f>
        <v>0</v>
      </c>
      <c r="Z663" s="1" t="n">
        <f aca="false">MAX(MIN(S663-$AA$2,T663),0)</f>
        <v>74.3847584739697</v>
      </c>
      <c r="AA663" s="1" t="n">
        <f aca="false">AA662+Z663</f>
        <v>273086.100296861</v>
      </c>
      <c r="AB663" s="1" t="n">
        <f aca="false">S663</f>
        <v>119.013781034378</v>
      </c>
      <c r="AC663" s="1" t="n">
        <f aca="false">Z663</f>
        <v>74.3847584739697</v>
      </c>
      <c r="AD663" s="1" t="n">
        <f aca="false">AB663</f>
        <v>119.013781034378</v>
      </c>
      <c r="AE663" s="1" t="n">
        <f aca="false">AD663-AC663</f>
        <v>44.6290225604083</v>
      </c>
    </row>
    <row r="664" customFormat="false" ht="15" hidden="false" customHeight="false" outlineLevel="0" collapsed="false">
      <c r="M664" s="0" t="n">
        <f aca="false">M663+1</f>
        <v>658</v>
      </c>
      <c r="N664" s="2" t="n">
        <f aca="false">INDEX('Hourly Demand'!B$2:M$745,Analysis!M664,Analysis!$L$5)</f>
        <v>893.244388232159</v>
      </c>
      <c r="O664" s="2" t="n">
        <f aca="false">N664&gt;0</f>
        <v>1</v>
      </c>
      <c r="P664" s="2" t="n">
        <f aca="false">INDEX($F$16:$F$27,$L$5)/$K$8*1000*O664</f>
        <v>409.329299128102</v>
      </c>
      <c r="Q664" s="1" t="n">
        <f aca="false">IF(O664,N664-P664)</f>
        <v>483.915089104057</v>
      </c>
      <c r="R664" s="1" t="n">
        <f aca="true">IF(O664,N664+RAND()*0.00001)</f>
        <v>893.244390992567</v>
      </c>
      <c r="S664" s="2" t="n">
        <f aca="false">IF(O664,LARGE($Q$7:$Q$750,M664))</f>
        <v>118.346754138428</v>
      </c>
      <c r="T664" s="2" t="n">
        <f aca="false">INDEX($H$16:H684,$L$5)</f>
        <v>600</v>
      </c>
      <c r="U664" s="1" t="n">
        <f aca="false">MIN(V664,MIN(T664,S664))</f>
        <v>0</v>
      </c>
      <c r="V664" s="1" t="n">
        <f aca="false">V663-U663</f>
        <v>0</v>
      </c>
      <c r="W664" s="1" t="n">
        <f aca="false">S664-U664</f>
        <v>118.346754138428</v>
      </c>
      <c r="X664" s="1" t="n">
        <f aca="false">S664</f>
        <v>118.346754138428</v>
      </c>
      <c r="Y664" s="1" t="n">
        <f aca="false">U664</f>
        <v>0</v>
      </c>
      <c r="Z664" s="1" t="n">
        <f aca="false">MAX(MIN(S664-$AA$2,T664),0)</f>
        <v>73.7177315780198</v>
      </c>
      <c r="AA664" s="1" t="n">
        <f aca="false">AA663+Z664</f>
        <v>273159.818028439</v>
      </c>
      <c r="AB664" s="1" t="n">
        <f aca="false">S664</f>
        <v>118.346754138428</v>
      </c>
      <c r="AC664" s="1" t="n">
        <f aca="false">Z664</f>
        <v>73.7177315780198</v>
      </c>
      <c r="AD664" s="1" t="n">
        <f aca="false">AB664</f>
        <v>118.346754138428</v>
      </c>
      <c r="AE664" s="1" t="n">
        <f aca="false">AD664-AC664</f>
        <v>44.6290225604083</v>
      </c>
    </row>
    <row r="665" customFormat="false" ht="15" hidden="false" customHeight="false" outlineLevel="0" collapsed="false">
      <c r="M665" s="0" t="n">
        <f aca="false">M664+1</f>
        <v>659</v>
      </c>
      <c r="N665" s="2" t="n">
        <f aca="false">INDEX('Hourly Demand'!B$2:M$745,Analysis!M665,Analysis!$L$5)</f>
        <v>987.011187318869</v>
      </c>
      <c r="O665" s="2" t="n">
        <f aca="false">N665&gt;0</f>
        <v>1</v>
      </c>
      <c r="P665" s="2" t="n">
        <f aca="false">INDEX($F$16:$F$27,$L$5)/$K$8*1000*O665</f>
        <v>409.329299128102</v>
      </c>
      <c r="Q665" s="1" t="n">
        <f aca="false">IF(O665,N665-P665)</f>
        <v>577.681888190768</v>
      </c>
      <c r="R665" s="1" t="n">
        <f aca="true">IF(O665,N665+RAND()*0.00001)</f>
        <v>987.011191233081</v>
      </c>
      <c r="S665" s="2" t="n">
        <f aca="false">IF(O665,LARGE($Q$7:$Q$750,M665))</f>
        <v>116.701911476847</v>
      </c>
      <c r="T665" s="2" t="n">
        <f aca="false">INDEX($H$16:H685,$L$5)</f>
        <v>600</v>
      </c>
      <c r="U665" s="1" t="n">
        <f aca="false">MIN(V665,MIN(T665,S665))</f>
        <v>0</v>
      </c>
      <c r="V665" s="1" t="n">
        <f aca="false">V664-U664</f>
        <v>0</v>
      </c>
      <c r="W665" s="1" t="n">
        <f aca="false">S665-U665</f>
        <v>116.701911476847</v>
      </c>
      <c r="X665" s="1" t="n">
        <f aca="false">S665</f>
        <v>116.701911476847</v>
      </c>
      <c r="Y665" s="1" t="n">
        <f aca="false">U665</f>
        <v>0</v>
      </c>
      <c r="Z665" s="1" t="n">
        <f aca="false">MAX(MIN(S665-$AA$2,T665),0)</f>
        <v>72.0728889164388</v>
      </c>
      <c r="AA665" s="1" t="n">
        <f aca="false">AA664+Z665</f>
        <v>273231.890917356</v>
      </c>
      <c r="AB665" s="1" t="n">
        <f aca="false">S665</f>
        <v>116.701911476847</v>
      </c>
      <c r="AC665" s="1" t="n">
        <f aca="false">Z665</f>
        <v>72.0728889164388</v>
      </c>
      <c r="AD665" s="1" t="n">
        <f aca="false">AB665</f>
        <v>116.701911476847</v>
      </c>
      <c r="AE665" s="1" t="n">
        <f aca="false">AD665-AC665</f>
        <v>44.6290225604083</v>
      </c>
    </row>
    <row r="666" customFormat="false" ht="15" hidden="false" customHeight="false" outlineLevel="0" collapsed="false">
      <c r="M666" s="0" t="n">
        <f aca="false">M665+1</f>
        <v>660</v>
      </c>
      <c r="N666" s="2" t="n">
        <f aca="false">INDEX('Hourly Demand'!B$2:M$745,Analysis!M666,Analysis!$L$5)</f>
        <v>1015.08373108906</v>
      </c>
      <c r="O666" s="2" t="n">
        <f aca="false">N666&gt;0</f>
        <v>1</v>
      </c>
      <c r="P666" s="2" t="n">
        <f aca="false">INDEX($F$16:$F$27,$L$5)/$K$8*1000*O666</f>
        <v>409.329299128102</v>
      </c>
      <c r="Q666" s="1" t="n">
        <f aca="false">IF(O666,N666-P666)</f>
        <v>605.754431960962</v>
      </c>
      <c r="R666" s="1" t="n">
        <f aca="true">IF(O666,N666+RAND()*0.00001)</f>
        <v>1015.08373756573</v>
      </c>
      <c r="S666" s="2" t="n">
        <f aca="false">IF(O666,LARGE($Q$7:$Q$750,M666))</f>
        <v>116.248269604538</v>
      </c>
      <c r="T666" s="2" t="n">
        <f aca="false">INDEX($H$16:H686,$L$5)</f>
        <v>600</v>
      </c>
      <c r="U666" s="1" t="n">
        <f aca="false">MIN(V666,MIN(T666,S666))</f>
        <v>0</v>
      </c>
      <c r="V666" s="1" t="n">
        <f aca="false">V665-U665</f>
        <v>0</v>
      </c>
      <c r="W666" s="1" t="n">
        <f aca="false">S666-U666</f>
        <v>116.248269604538</v>
      </c>
      <c r="X666" s="1" t="n">
        <f aca="false">S666</f>
        <v>116.248269604538</v>
      </c>
      <c r="Y666" s="1" t="n">
        <f aca="false">U666</f>
        <v>0</v>
      </c>
      <c r="Z666" s="1" t="n">
        <f aca="false">MAX(MIN(S666-$AA$2,T666),0)</f>
        <v>71.6192470441299</v>
      </c>
      <c r="AA666" s="1" t="n">
        <f aca="false">AA665+Z666</f>
        <v>273303.5101644</v>
      </c>
      <c r="AB666" s="1" t="n">
        <f aca="false">S666</f>
        <v>116.248269604538</v>
      </c>
      <c r="AC666" s="1" t="n">
        <f aca="false">Z666</f>
        <v>71.6192470441299</v>
      </c>
      <c r="AD666" s="1" t="n">
        <f aca="false">AB666</f>
        <v>116.248269604538</v>
      </c>
      <c r="AE666" s="1" t="n">
        <f aca="false">AD666-AC666</f>
        <v>44.6290225604083</v>
      </c>
    </row>
    <row r="667" customFormat="false" ht="15" hidden="false" customHeight="false" outlineLevel="0" collapsed="false">
      <c r="M667" s="0" t="n">
        <f aca="false">M666+1</f>
        <v>661</v>
      </c>
      <c r="N667" s="2" t="n">
        <f aca="false">INDEX('Hourly Demand'!B$2:M$745,Analysis!M667,Analysis!$L$5)</f>
        <v>995.79572438394</v>
      </c>
      <c r="O667" s="2" t="n">
        <f aca="false">N667&gt;0</f>
        <v>1</v>
      </c>
      <c r="P667" s="2" t="n">
        <f aca="false">INDEX($F$16:$F$27,$L$5)/$K$8*1000*O667</f>
        <v>409.329299128102</v>
      </c>
      <c r="Q667" s="1" t="n">
        <f aca="false">IF(O667,N667-P667)</f>
        <v>586.466425255839</v>
      </c>
      <c r="R667" s="1" t="n">
        <f aca="true">IF(O667,N667+RAND()*0.00001)</f>
        <v>995.79573437004</v>
      </c>
      <c r="S667" s="2" t="n">
        <f aca="false">IF(O667,LARGE($Q$7:$Q$750,M667))</f>
        <v>115.726103264518</v>
      </c>
      <c r="T667" s="2" t="n">
        <f aca="false">INDEX($H$16:H687,$L$5)</f>
        <v>600</v>
      </c>
      <c r="U667" s="1" t="n">
        <f aca="false">MIN(V667,MIN(T667,S667))</f>
        <v>0</v>
      </c>
      <c r="V667" s="1" t="n">
        <f aca="false">V666-U666</f>
        <v>0</v>
      </c>
      <c r="W667" s="1" t="n">
        <f aca="false">S667-U667</f>
        <v>115.726103264518</v>
      </c>
      <c r="X667" s="1" t="n">
        <f aca="false">S667</f>
        <v>115.726103264518</v>
      </c>
      <c r="Y667" s="1" t="n">
        <f aca="false">U667</f>
        <v>0</v>
      </c>
      <c r="Z667" s="1" t="n">
        <f aca="false">MAX(MIN(S667-$AA$2,T667),0)</f>
        <v>71.0970807041098</v>
      </c>
      <c r="AA667" s="1" t="n">
        <f aca="false">AA666+Z667</f>
        <v>273374.607245104</v>
      </c>
      <c r="AB667" s="1" t="n">
        <f aca="false">S667</f>
        <v>115.726103264518</v>
      </c>
      <c r="AC667" s="1" t="n">
        <f aca="false">Z667</f>
        <v>71.0970807041098</v>
      </c>
      <c r="AD667" s="1" t="n">
        <f aca="false">AB667</f>
        <v>115.726103264518</v>
      </c>
      <c r="AE667" s="1" t="n">
        <f aca="false">AD667-AC667</f>
        <v>44.6290225604083</v>
      </c>
    </row>
    <row r="668" customFormat="false" ht="15" hidden="false" customHeight="false" outlineLevel="0" collapsed="false">
      <c r="M668" s="0" t="n">
        <f aca="false">M667+1</f>
        <v>662</v>
      </c>
      <c r="N668" s="2" t="n">
        <f aca="false">INDEX('Hourly Demand'!B$2:M$745,Analysis!M668,Analysis!$L$5)</f>
        <v>968.478073788815</v>
      </c>
      <c r="O668" s="2" t="n">
        <f aca="false">N668&gt;0</f>
        <v>1</v>
      </c>
      <c r="P668" s="2" t="n">
        <f aca="false">INDEX($F$16:$F$27,$L$5)/$K$8*1000*O668</f>
        <v>409.329299128102</v>
      </c>
      <c r="Q668" s="1" t="n">
        <f aca="false">IF(O668,N668-P668)</f>
        <v>559.148774660713</v>
      </c>
      <c r="R668" s="1" t="n">
        <f aca="true">IF(O668,N668+RAND()*0.00001)</f>
        <v>968.478074005799</v>
      </c>
      <c r="S668" s="2" t="n">
        <f aca="false">IF(O668,LARGE($Q$7:$Q$750,M668))</f>
        <v>115.438852672038</v>
      </c>
      <c r="T668" s="2" t="n">
        <f aca="false">INDEX($H$16:H688,$L$5)</f>
        <v>600</v>
      </c>
      <c r="U668" s="1" t="n">
        <f aca="false">MIN(V668,MIN(T668,S668))</f>
        <v>0</v>
      </c>
      <c r="V668" s="1" t="n">
        <f aca="false">V667-U667</f>
        <v>0</v>
      </c>
      <c r="W668" s="1" t="n">
        <f aca="false">S668-U668</f>
        <v>115.438852672038</v>
      </c>
      <c r="X668" s="1" t="n">
        <f aca="false">S668</f>
        <v>115.438852672038</v>
      </c>
      <c r="Y668" s="1" t="n">
        <f aca="false">U668</f>
        <v>0</v>
      </c>
      <c r="Z668" s="1" t="n">
        <f aca="false">MAX(MIN(S668-$AA$2,T668),0)</f>
        <v>70.8098301116299</v>
      </c>
      <c r="AA668" s="1" t="n">
        <f aca="false">AA667+Z668</f>
        <v>273445.417075216</v>
      </c>
      <c r="AB668" s="1" t="n">
        <f aca="false">S668</f>
        <v>115.438852672038</v>
      </c>
      <c r="AC668" s="1" t="n">
        <f aca="false">Z668</f>
        <v>70.8098301116299</v>
      </c>
      <c r="AD668" s="1" t="n">
        <f aca="false">AB668</f>
        <v>115.438852672038</v>
      </c>
      <c r="AE668" s="1" t="n">
        <f aca="false">AD668-AC668</f>
        <v>44.6290225604083</v>
      </c>
    </row>
    <row r="669" customFormat="false" ht="15" hidden="false" customHeight="false" outlineLevel="0" collapsed="false">
      <c r="M669" s="0" t="n">
        <f aca="false">M668+1</f>
        <v>663</v>
      </c>
      <c r="N669" s="2" t="n">
        <f aca="false">INDEX('Hourly Demand'!B$2:M$745,Analysis!M669,Analysis!$L$5)</f>
        <v>982.979728544884</v>
      </c>
      <c r="O669" s="2" t="n">
        <f aca="false">N669&gt;0</f>
        <v>1</v>
      </c>
      <c r="P669" s="2" t="n">
        <f aca="false">INDEX($F$16:$F$27,$L$5)/$K$8*1000*O669</f>
        <v>409.329299128102</v>
      </c>
      <c r="Q669" s="1" t="n">
        <f aca="false">IF(O669,N669-P669)</f>
        <v>573.650429416782</v>
      </c>
      <c r="R669" s="1" t="n">
        <f aca="true">IF(O669,N669+RAND()*0.00001)</f>
        <v>982.979734304404</v>
      </c>
      <c r="S669" s="2" t="n">
        <f aca="false">IF(O669,LARGE($Q$7:$Q$750,M669))</f>
        <v>115.291970390746</v>
      </c>
      <c r="T669" s="2" t="n">
        <f aca="false">INDEX($H$16:H689,$L$5)</f>
        <v>600</v>
      </c>
      <c r="U669" s="1" t="n">
        <f aca="false">MIN(V669,MIN(T669,S669))</f>
        <v>0</v>
      </c>
      <c r="V669" s="1" t="n">
        <f aca="false">V668-U668</f>
        <v>0</v>
      </c>
      <c r="W669" s="1" t="n">
        <f aca="false">S669-U669</f>
        <v>115.291970390746</v>
      </c>
      <c r="X669" s="1" t="n">
        <f aca="false">S669</f>
        <v>115.291970390746</v>
      </c>
      <c r="Y669" s="1" t="n">
        <f aca="false">U669</f>
        <v>0</v>
      </c>
      <c r="Z669" s="1" t="n">
        <f aca="false">MAX(MIN(S669-$AA$2,T669),0)</f>
        <v>70.6629478303378</v>
      </c>
      <c r="AA669" s="1" t="n">
        <f aca="false">AA668+Z669</f>
        <v>273516.080023046</v>
      </c>
      <c r="AB669" s="1" t="n">
        <f aca="false">S669</f>
        <v>115.291970390746</v>
      </c>
      <c r="AC669" s="1" t="n">
        <f aca="false">Z669</f>
        <v>70.6629478303378</v>
      </c>
      <c r="AD669" s="1" t="n">
        <f aca="false">AB669</f>
        <v>115.291970390746</v>
      </c>
      <c r="AE669" s="1" t="n">
        <f aca="false">AD669-AC669</f>
        <v>44.6290225604083</v>
      </c>
    </row>
    <row r="670" customFormat="false" ht="15" hidden="false" customHeight="false" outlineLevel="0" collapsed="false">
      <c r="M670" s="0" t="n">
        <f aca="false">M669+1</f>
        <v>664</v>
      </c>
      <c r="N670" s="2" t="n">
        <f aca="false">INDEX('Hourly Demand'!B$2:M$745,Analysis!M670,Analysis!$L$5)</f>
        <v>992.340127738826</v>
      </c>
      <c r="O670" s="2" t="n">
        <f aca="false">N670&gt;0</f>
        <v>1</v>
      </c>
      <c r="P670" s="2" t="n">
        <f aca="false">INDEX($F$16:$F$27,$L$5)/$K$8*1000*O670</f>
        <v>409.329299128102</v>
      </c>
      <c r="Q670" s="1" t="n">
        <f aca="false">IF(O670,N670-P670)</f>
        <v>583.010828610724</v>
      </c>
      <c r="R670" s="1" t="n">
        <f aca="true">IF(O670,N670+RAND()*0.00001)</f>
        <v>992.340128757008</v>
      </c>
      <c r="S670" s="2" t="n">
        <f aca="false">IF(O670,LARGE($Q$7:$Q$750,M670))</f>
        <v>114.479165489158</v>
      </c>
      <c r="T670" s="2" t="n">
        <f aca="false">INDEX($H$16:H690,$L$5)</f>
        <v>600</v>
      </c>
      <c r="U670" s="1" t="n">
        <f aca="false">MIN(V670,MIN(T670,S670))</f>
        <v>0</v>
      </c>
      <c r="V670" s="1" t="n">
        <f aca="false">V669-U669</f>
        <v>0</v>
      </c>
      <c r="W670" s="1" t="n">
        <f aca="false">S670-U670</f>
        <v>114.479165489158</v>
      </c>
      <c r="X670" s="1" t="n">
        <f aca="false">S670</f>
        <v>114.479165489158</v>
      </c>
      <c r="Y670" s="1" t="n">
        <f aca="false">U670</f>
        <v>0</v>
      </c>
      <c r="Z670" s="1" t="n">
        <f aca="false">MAX(MIN(S670-$AA$2,T670),0)</f>
        <v>69.8501429287499</v>
      </c>
      <c r="AA670" s="1" t="n">
        <f aca="false">AA669+Z670</f>
        <v>273585.930165975</v>
      </c>
      <c r="AB670" s="1" t="n">
        <f aca="false">S670</f>
        <v>114.479165489158</v>
      </c>
      <c r="AC670" s="1" t="n">
        <f aca="false">Z670</f>
        <v>69.8501429287499</v>
      </c>
      <c r="AD670" s="1" t="n">
        <f aca="false">AB670</f>
        <v>114.479165489158</v>
      </c>
      <c r="AE670" s="1" t="n">
        <f aca="false">AD670-AC670</f>
        <v>44.6290225604083</v>
      </c>
    </row>
    <row r="671" customFormat="false" ht="15" hidden="false" customHeight="false" outlineLevel="0" collapsed="false">
      <c r="M671" s="0" t="n">
        <f aca="false">M670+1</f>
        <v>665</v>
      </c>
      <c r="N671" s="2" t="n">
        <f aca="false">INDEX('Hourly Demand'!B$2:M$745,Analysis!M671,Analysis!$L$5)</f>
        <v>983.123120296283</v>
      </c>
      <c r="O671" s="2" t="n">
        <f aca="false">N671&gt;0</f>
        <v>1</v>
      </c>
      <c r="P671" s="2" t="n">
        <f aca="false">INDEX($F$16:$F$27,$L$5)/$K$8*1000*O671</f>
        <v>409.329299128102</v>
      </c>
      <c r="Q671" s="1" t="n">
        <f aca="false">IF(O671,N671-P671)</f>
        <v>573.793821168181</v>
      </c>
      <c r="R671" s="1" t="n">
        <f aca="true">IF(O671,N671+RAND()*0.00001)</f>
        <v>983.123123411475</v>
      </c>
      <c r="S671" s="2" t="n">
        <f aca="false">IF(O671,LARGE($Q$7:$Q$750,M671))</f>
        <v>114.348786578015</v>
      </c>
      <c r="T671" s="2" t="n">
        <f aca="false">INDEX($H$16:H691,$L$5)</f>
        <v>600</v>
      </c>
      <c r="U671" s="1" t="n">
        <f aca="false">MIN(V671,MIN(T671,S671))</f>
        <v>0</v>
      </c>
      <c r="V671" s="1" t="n">
        <f aca="false">V670-U670</f>
        <v>0</v>
      </c>
      <c r="W671" s="1" t="n">
        <f aca="false">S671-U671</f>
        <v>114.348786578015</v>
      </c>
      <c r="X671" s="1" t="n">
        <f aca="false">S671</f>
        <v>114.348786578015</v>
      </c>
      <c r="Y671" s="1" t="n">
        <f aca="false">U671</f>
        <v>0</v>
      </c>
      <c r="Z671" s="1" t="n">
        <f aca="false">MAX(MIN(S671-$AA$2,T671),0)</f>
        <v>69.7197640176068</v>
      </c>
      <c r="AA671" s="1" t="n">
        <f aca="false">AA670+Z671</f>
        <v>273655.649929992</v>
      </c>
      <c r="AB671" s="1" t="n">
        <f aca="false">S671</f>
        <v>114.348786578015</v>
      </c>
      <c r="AC671" s="1" t="n">
        <f aca="false">Z671</f>
        <v>69.7197640176068</v>
      </c>
      <c r="AD671" s="1" t="n">
        <f aca="false">AB671</f>
        <v>114.348786578015</v>
      </c>
      <c r="AE671" s="1" t="n">
        <f aca="false">AD671-AC671</f>
        <v>44.6290225604083</v>
      </c>
    </row>
    <row r="672" customFormat="false" ht="15" hidden="false" customHeight="false" outlineLevel="0" collapsed="false">
      <c r="M672" s="0" t="n">
        <f aca="false">M671+1</f>
        <v>666</v>
      </c>
      <c r="N672" s="2" t="n">
        <f aca="false">INDEX('Hourly Demand'!B$2:M$745,Analysis!M672,Analysis!$L$5)</f>
        <v>956.750329219701</v>
      </c>
      <c r="O672" s="2" t="n">
        <f aca="false">N672&gt;0</f>
        <v>1</v>
      </c>
      <c r="P672" s="2" t="n">
        <f aca="false">INDEX($F$16:$F$27,$L$5)/$K$8*1000*O672</f>
        <v>409.329299128102</v>
      </c>
      <c r="Q672" s="1" t="n">
        <f aca="false">IF(O672,N672-P672)</f>
        <v>547.421030091599</v>
      </c>
      <c r="R672" s="1" t="n">
        <f aca="true">IF(O672,N672+RAND()*0.00001)</f>
        <v>956.750335472534</v>
      </c>
      <c r="S672" s="2" t="n">
        <f aca="false">IF(O672,LARGE($Q$7:$Q$750,M672))</f>
        <v>112.23400319122</v>
      </c>
      <c r="T672" s="2" t="n">
        <f aca="false">INDEX($H$16:H692,$L$5)</f>
        <v>600</v>
      </c>
      <c r="U672" s="1" t="n">
        <f aca="false">MIN(V672,MIN(T672,S672))</f>
        <v>0</v>
      </c>
      <c r="V672" s="1" t="n">
        <f aca="false">V671-U671</f>
        <v>0</v>
      </c>
      <c r="W672" s="1" t="n">
        <f aca="false">S672-U672</f>
        <v>112.23400319122</v>
      </c>
      <c r="X672" s="1" t="n">
        <f aca="false">S672</f>
        <v>112.23400319122</v>
      </c>
      <c r="Y672" s="1" t="n">
        <f aca="false">U672</f>
        <v>0</v>
      </c>
      <c r="Z672" s="1" t="n">
        <f aca="false">MAX(MIN(S672-$AA$2,T672),0)</f>
        <v>67.6049806308118</v>
      </c>
      <c r="AA672" s="1" t="n">
        <f aca="false">AA671+Z672</f>
        <v>273723.254910623</v>
      </c>
      <c r="AB672" s="1" t="n">
        <f aca="false">S672</f>
        <v>112.23400319122</v>
      </c>
      <c r="AC672" s="1" t="n">
        <f aca="false">Z672</f>
        <v>67.6049806308118</v>
      </c>
      <c r="AD672" s="1" t="n">
        <f aca="false">AB672</f>
        <v>112.23400319122</v>
      </c>
      <c r="AE672" s="1" t="n">
        <f aca="false">AD672-AC672</f>
        <v>44.6290225604083</v>
      </c>
    </row>
    <row r="673" customFormat="false" ht="15" hidden="false" customHeight="false" outlineLevel="0" collapsed="false">
      <c r="M673" s="0" t="n">
        <f aca="false">M672+1</f>
        <v>667</v>
      </c>
      <c r="N673" s="2" t="n">
        <f aca="false">INDEX('Hourly Demand'!B$2:M$745,Analysis!M673,Analysis!$L$5)</f>
        <v>927.295654785504</v>
      </c>
      <c r="O673" s="2" t="n">
        <f aca="false">N673&gt;0</f>
        <v>1</v>
      </c>
      <c r="P673" s="2" t="n">
        <f aca="false">INDEX($F$16:$F$27,$L$5)/$K$8*1000*O673</f>
        <v>409.329299128102</v>
      </c>
      <c r="Q673" s="1" t="n">
        <f aca="false">IF(O673,N673-P673)</f>
        <v>517.966355657402</v>
      </c>
      <c r="R673" s="1" t="n">
        <f aca="true">IF(O673,N673+RAND()*0.00001)</f>
        <v>927.295656479013</v>
      </c>
      <c r="S673" s="2" t="n">
        <f aca="false">IF(O673,LARGE($Q$7:$Q$750,M673))</f>
        <v>111.475793538848</v>
      </c>
      <c r="T673" s="2" t="n">
        <f aca="false">INDEX($H$16:H693,$L$5)</f>
        <v>600</v>
      </c>
      <c r="U673" s="1" t="n">
        <f aca="false">MIN(V673,MIN(T673,S673))</f>
        <v>0</v>
      </c>
      <c r="V673" s="1" t="n">
        <f aca="false">V672-U672</f>
        <v>0</v>
      </c>
      <c r="W673" s="1" t="n">
        <f aca="false">S673-U673</f>
        <v>111.475793538848</v>
      </c>
      <c r="X673" s="1" t="n">
        <f aca="false">S673</f>
        <v>111.475793538848</v>
      </c>
      <c r="Y673" s="1" t="n">
        <f aca="false">U673</f>
        <v>0</v>
      </c>
      <c r="Z673" s="1" t="n">
        <f aca="false">MAX(MIN(S673-$AA$2,T673),0)</f>
        <v>66.8467709784396</v>
      </c>
      <c r="AA673" s="1" t="n">
        <f aca="false">AA672+Z673</f>
        <v>273790.101681602</v>
      </c>
      <c r="AB673" s="1" t="n">
        <f aca="false">S673</f>
        <v>111.475793538848</v>
      </c>
      <c r="AC673" s="1" t="n">
        <f aca="false">Z673</f>
        <v>66.8467709784396</v>
      </c>
      <c r="AD673" s="1" t="n">
        <f aca="false">AB673</f>
        <v>111.475793538848</v>
      </c>
      <c r="AE673" s="1" t="n">
        <f aca="false">AD673-AC673</f>
        <v>44.6290225604083</v>
      </c>
    </row>
    <row r="674" customFormat="false" ht="15" hidden="false" customHeight="false" outlineLevel="0" collapsed="false">
      <c r="M674" s="0" t="n">
        <f aca="false">M673+1</f>
        <v>668</v>
      </c>
      <c r="N674" s="2" t="n">
        <f aca="false">INDEX('Hourly Demand'!B$2:M$745,Analysis!M674,Analysis!$L$5)</f>
        <v>913.180660994586</v>
      </c>
      <c r="O674" s="2" t="n">
        <f aca="false">N674&gt;0</f>
        <v>1</v>
      </c>
      <c r="P674" s="2" t="n">
        <f aca="false">INDEX($F$16:$F$27,$L$5)/$K$8*1000*O674</f>
        <v>409.329299128102</v>
      </c>
      <c r="Q674" s="1" t="n">
        <f aca="false">IF(O674,N674-P674)</f>
        <v>503.851361866484</v>
      </c>
      <c r="R674" s="1" t="n">
        <f aca="true">IF(O674,N674+RAND()*0.00001)</f>
        <v>913.180666793703</v>
      </c>
      <c r="S674" s="2" t="n">
        <f aca="false">IF(O674,LARGE($Q$7:$Q$750,M674))</f>
        <v>109.65584137213</v>
      </c>
      <c r="T674" s="2" t="n">
        <f aca="false">INDEX($H$16:H694,$L$5)</f>
        <v>600</v>
      </c>
      <c r="U674" s="1" t="n">
        <f aca="false">MIN(V674,MIN(T674,S674))</f>
        <v>0</v>
      </c>
      <c r="V674" s="1" t="n">
        <f aca="false">V673-U673</f>
        <v>0</v>
      </c>
      <c r="W674" s="1" t="n">
        <f aca="false">S674-U674</f>
        <v>109.65584137213</v>
      </c>
      <c r="X674" s="1" t="n">
        <f aca="false">S674</f>
        <v>109.65584137213</v>
      </c>
      <c r="Y674" s="1" t="n">
        <f aca="false">U674</f>
        <v>0</v>
      </c>
      <c r="Z674" s="1" t="n">
        <f aca="false">MAX(MIN(S674-$AA$2,T674),0)</f>
        <v>65.0268188117219</v>
      </c>
      <c r="AA674" s="1" t="n">
        <f aca="false">AA673+Z674</f>
        <v>273855.128500413</v>
      </c>
      <c r="AB674" s="1" t="n">
        <f aca="false">S674</f>
        <v>109.65584137213</v>
      </c>
      <c r="AC674" s="1" t="n">
        <f aca="false">Z674</f>
        <v>65.0268188117219</v>
      </c>
      <c r="AD674" s="1" t="n">
        <f aca="false">AB674</f>
        <v>109.65584137213</v>
      </c>
      <c r="AE674" s="1" t="n">
        <f aca="false">AD674-AC674</f>
        <v>44.6290225604083</v>
      </c>
    </row>
    <row r="675" customFormat="false" ht="15" hidden="false" customHeight="false" outlineLevel="0" collapsed="false">
      <c r="M675" s="0" t="n">
        <f aca="false">M674+1</f>
        <v>669</v>
      </c>
      <c r="N675" s="2" t="n">
        <f aca="false">INDEX('Hourly Demand'!B$2:M$745,Analysis!M675,Analysis!$L$5)</f>
        <v>913.215804604428</v>
      </c>
      <c r="O675" s="2" t="n">
        <f aca="false">N675&gt;0</f>
        <v>1</v>
      </c>
      <c r="P675" s="2" t="n">
        <f aca="false">INDEX($F$16:$F$27,$L$5)/$K$8*1000*O675</f>
        <v>409.329299128102</v>
      </c>
      <c r="Q675" s="1" t="n">
        <f aca="false">IF(O675,N675-P675)</f>
        <v>503.886505476326</v>
      </c>
      <c r="R675" s="1" t="n">
        <f aca="true">IF(O675,N675+RAND()*0.00001)</f>
        <v>913.215806242069</v>
      </c>
      <c r="S675" s="2" t="n">
        <f aca="false">IF(O675,LARGE($Q$7:$Q$750,M675))</f>
        <v>109.40312940766</v>
      </c>
      <c r="T675" s="2" t="n">
        <f aca="false">INDEX($H$16:H695,$L$5)</f>
        <v>600</v>
      </c>
      <c r="U675" s="1" t="n">
        <f aca="false">MIN(V675,MIN(T675,S675))</f>
        <v>0</v>
      </c>
      <c r="V675" s="1" t="n">
        <f aca="false">V674-U674</f>
        <v>0</v>
      </c>
      <c r="W675" s="1" t="n">
        <f aca="false">S675-U675</f>
        <v>109.40312940766</v>
      </c>
      <c r="X675" s="1" t="n">
        <f aca="false">S675</f>
        <v>109.40312940766</v>
      </c>
      <c r="Y675" s="1" t="n">
        <f aca="false">U675</f>
        <v>0</v>
      </c>
      <c r="Z675" s="1" t="n">
        <f aca="false">MAX(MIN(S675-$AA$2,T675),0)</f>
        <v>64.7741068472517</v>
      </c>
      <c r="AA675" s="1" t="n">
        <f aca="false">AA674+Z675</f>
        <v>273919.902607261</v>
      </c>
      <c r="AB675" s="1" t="n">
        <f aca="false">S675</f>
        <v>109.40312940766</v>
      </c>
      <c r="AC675" s="1" t="n">
        <f aca="false">Z675</f>
        <v>64.7741068472517</v>
      </c>
      <c r="AD675" s="1" t="n">
        <f aca="false">AB675</f>
        <v>109.40312940766</v>
      </c>
      <c r="AE675" s="1" t="n">
        <f aca="false">AD675-AC675</f>
        <v>44.6290225604083</v>
      </c>
    </row>
    <row r="676" customFormat="false" ht="15" hidden="false" customHeight="false" outlineLevel="0" collapsed="false">
      <c r="M676" s="0" t="n">
        <f aca="false">M675+1</f>
        <v>670</v>
      </c>
      <c r="N676" s="2" t="n">
        <f aca="false">INDEX('Hourly Demand'!B$2:M$745,Analysis!M676,Analysis!$L$5)</f>
        <v>1005.4990534593</v>
      </c>
      <c r="O676" s="2" t="n">
        <f aca="false">N676&gt;0</f>
        <v>1</v>
      </c>
      <c r="P676" s="2" t="n">
        <f aca="false">INDEX($F$16:$F$27,$L$5)/$K$8*1000*O676</f>
        <v>409.329299128102</v>
      </c>
      <c r="Q676" s="1" t="n">
        <f aca="false">IF(O676,N676-P676)</f>
        <v>596.169754331202</v>
      </c>
      <c r="R676" s="1" t="n">
        <f aca="true">IF(O676,N676+RAND()*0.00001)</f>
        <v>1005.49906103242</v>
      </c>
      <c r="S676" s="2" t="n">
        <f aca="false">IF(O676,LARGE($Q$7:$Q$750,M676))</f>
        <v>109.354807409726</v>
      </c>
      <c r="T676" s="2" t="n">
        <f aca="false">INDEX($H$16:H696,$L$5)</f>
        <v>600</v>
      </c>
      <c r="U676" s="1" t="n">
        <f aca="false">MIN(V676,MIN(T676,S676))</f>
        <v>0</v>
      </c>
      <c r="V676" s="1" t="n">
        <f aca="false">V675-U675</f>
        <v>0</v>
      </c>
      <c r="W676" s="1" t="n">
        <f aca="false">S676-U676</f>
        <v>109.354807409726</v>
      </c>
      <c r="X676" s="1" t="n">
        <f aca="false">S676</f>
        <v>109.354807409726</v>
      </c>
      <c r="Y676" s="1" t="n">
        <f aca="false">U676</f>
        <v>0</v>
      </c>
      <c r="Z676" s="1" t="n">
        <f aca="false">MAX(MIN(S676-$AA$2,T676),0)</f>
        <v>64.725784849318</v>
      </c>
      <c r="AA676" s="1" t="n">
        <f aca="false">AA675+Z676</f>
        <v>273984.62839211</v>
      </c>
      <c r="AB676" s="1" t="n">
        <f aca="false">S676</f>
        <v>109.354807409726</v>
      </c>
      <c r="AC676" s="1" t="n">
        <f aca="false">Z676</f>
        <v>64.725784849318</v>
      </c>
      <c r="AD676" s="1" t="n">
        <f aca="false">AB676</f>
        <v>109.354807409726</v>
      </c>
      <c r="AE676" s="1" t="n">
        <f aca="false">AD676-AC676</f>
        <v>44.6290225604083</v>
      </c>
    </row>
    <row r="677" customFormat="false" ht="15" hidden="false" customHeight="false" outlineLevel="0" collapsed="false">
      <c r="M677" s="0" t="n">
        <f aca="false">M676+1</f>
        <v>671</v>
      </c>
      <c r="N677" s="2" t="n">
        <f aca="false">INDEX('Hourly Demand'!B$2:M$745,Analysis!M677,Analysis!$L$5)</f>
        <v>1213.81369351926</v>
      </c>
      <c r="O677" s="2" t="n">
        <f aca="false">N677&gt;0</f>
        <v>1</v>
      </c>
      <c r="P677" s="2" t="n">
        <f aca="false">INDEX($F$16:$F$27,$L$5)/$K$8*1000*O677</f>
        <v>409.329299128102</v>
      </c>
      <c r="Q677" s="1" t="n">
        <f aca="false">IF(O677,N677-P677)</f>
        <v>804.484394391163</v>
      </c>
      <c r="R677" s="1" t="n">
        <f aca="true">IF(O677,N677+RAND()*0.00001)</f>
        <v>1213.81370131093</v>
      </c>
      <c r="S677" s="2" t="n">
        <f aca="false">IF(O677,LARGE($Q$7:$Q$750,M677))</f>
        <v>108.764107596258</v>
      </c>
      <c r="T677" s="2" t="n">
        <f aca="false">INDEX($H$16:H697,$L$5)</f>
        <v>600</v>
      </c>
      <c r="U677" s="1" t="n">
        <f aca="false">MIN(V677,MIN(T677,S677))</f>
        <v>0</v>
      </c>
      <c r="V677" s="1" t="n">
        <f aca="false">V676-U676</f>
        <v>0</v>
      </c>
      <c r="W677" s="1" t="n">
        <f aca="false">S677-U677</f>
        <v>108.764107596258</v>
      </c>
      <c r="X677" s="1" t="n">
        <f aca="false">S677</f>
        <v>108.764107596258</v>
      </c>
      <c r="Y677" s="1" t="n">
        <f aca="false">U677</f>
        <v>0</v>
      </c>
      <c r="Z677" s="1" t="n">
        <f aca="false">MAX(MIN(S677-$AA$2,T677),0)</f>
        <v>64.1350850358498</v>
      </c>
      <c r="AA677" s="1" t="n">
        <f aca="false">AA676+Z677</f>
        <v>274048.763477146</v>
      </c>
      <c r="AB677" s="1" t="n">
        <f aca="false">S677</f>
        <v>108.764107596258</v>
      </c>
      <c r="AC677" s="1" t="n">
        <f aca="false">Z677</f>
        <v>64.1350850358498</v>
      </c>
      <c r="AD677" s="1" t="n">
        <f aca="false">AB677</f>
        <v>108.764107596258</v>
      </c>
      <c r="AE677" s="1" t="n">
        <f aca="false">AD677-AC677</f>
        <v>44.6290225604083</v>
      </c>
    </row>
    <row r="678" customFormat="false" ht="15" hidden="false" customHeight="false" outlineLevel="0" collapsed="false">
      <c r="M678" s="0" t="n">
        <f aca="false">M677+1</f>
        <v>672</v>
      </c>
      <c r="N678" s="2" t="n">
        <f aca="false">INDEX('Hourly Demand'!B$2:M$745,Analysis!M678,Analysis!$L$5)</f>
        <v>1142.13099617603</v>
      </c>
      <c r="O678" s="2" t="n">
        <f aca="false">N678&gt;0</f>
        <v>1</v>
      </c>
      <c r="P678" s="2" t="n">
        <f aca="false">INDEX($F$16:$F$27,$L$5)/$K$8*1000*O678</f>
        <v>409.329299128102</v>
      </c>
      <c r="Q678" s="1" t="n">
        <f aca="false">IF(O678,N678-P678)</f>
        <v>732.801697047932</v>
      </c>
      <c r="R678" s="1" t="n">
        <f aca="true">IF(O678,N678+RAND()*0.00001)</f>
        <v>1142.13100334862</v>
      </c>
      <c r="S678" s="2" t="n">
        <f aca="false">IF(O678,LARGE($Q$7:$Q$750,M678))</f>
        <v>108.309782166529</v>
      </c>
      <c r="T678" s="2" t="n">
        <f aca="false">INDEX($H$16:H698,$L$5)</f>
        <v>600</v>
      </c>
      <c r="U678" s="1" t="n">
        <f aca="false">MIN(V678,MIN(T678,S678))</f>
        <v>0</v>
      </c>
      <c r="V678" s="1" t="n">
        <f aca="false">V677-U677</f>
        <v>0</v>
      </c>
      <c r="W678" s="1" t="n">
        <f aca="false">S678-U678</f>
        <v>108.309782166529</v>
      </c>
      <c r="X678" s="1" t="n">
        <f aca="false">S678</f>
        <v>108.309782166529</v>
      </c>
      <c r="Y678" s="1" t="n">
        <f aca="false">U678</f>
        <v>0</v>
      </c>
      <c r="Z678" s="1" t="n">
        <f aca="false">MAX(MIN(S678-$AA$2,T678),0)</f>
        <v>63.6807596061207</v>
      </c>
      <c r="AA678" s="1" t="n">
        <f aca="false">AA677+Z678</f>
        <v>274112.444236752</v>
      </c>
      <c r="AB678" s="1" t="n">
        <f aca="false">S678</f>
        <v>108.309782166529</v>
      </c>
      <c r="AC678" s="1" t="n">
        <f aca="false">Z678</f>
        <v>63.6807596061207</v>
      </c>
      <c r="AD678" s="1" t="n">
        <f aca="false">AB678</f>
        <v>108.309782166529</v>
      </c>
      <c r="AE678" s="1" t="n">
        <f aca="false">AD678-AC678</f>
        <v>44.6290225604083</v>
      </c>
    </row>
    <row r="679" customFormat="false" ht="15" hidden="false" customHeight="false" outlineLevel="0" collapsed="false">
      <c r="M679" s="0" t="n">
        <f aca="false">M678+1</f>
        <v>673</v>
      </c>
      <c r="N679" s="2" t="n">
        <f aca="false">INDEX('Hourly Demand'!B$2:M$745,Analysis!M679,Analysis!$L$5)</f>
        <v>894.92328744666</v>
      </c>
      <c r="O679" s="2" t="n">
        <f aca="false">N679&gt;0</f>
        <v>1</v>
      </c>
      <c r="P679" s="2" t="n">
        <f aca="false">INDEX($F$16:$F$27,$L$5)/$K$8*1000*O679</f>
        <v>409.329299128102</v>
      </c>
      <c r="Q679" s="1" t="n">
        <f aca="false">IF(O679,N679-P679)</f>
        <v>485.593988318558</v>
      </c>
      <c r="R679" s="1" t="n">
        <f aca="true">IF(O679,N679+RAND()*0.00001)</f>
        <v>894.923295739745</v>
      </c>
      <c r="S679" s="2" t="n">
        <f aca="false">IF(O679,LARGE($Q$7:$Q$750,M679))</f>
        <v>108.268354066277</v>
      </c>
      <c r="T679" s="2" t="n">
        <f aca="false">INDEX($H$16:H699,$L$5)</f>
        <v>600</v>
      </c>
      <c r="U679" s="1" t="n">
        <f aca="false">MIN(V679,MIN(T679,S679))</f>
        <v>0</v>
      </c>
      <c r="V679" s="1" t="n">
        <f aca="false">V678-U678</f>
        <v>0</v>
      </c>
      <c r="W679" s="1" t="n">
        <f aca="false">S679-U679</f>
        <v>108.268354066277</v>
      </c>
      <c r="X679" s="1" t="n">
        <f aca="false">S679</f>
        <v>108.268354066277</v>
      </c>
      <c r="Y679" s="1" t="n">
        <f aca="false">U679</f>
        <v>0</v>
      </c>
      <c r="Z679" s="1" t="n">
        <f aca="false">MAX(MIN(S679-$AA$2,T679),0)</f>
        <v>63.6393315058687</v>
      </c>
      <c r="AA679" s="1" t="n">
        <f aca="false">AA678+Z679</f>
        <v>274176.083568258</v>
      </c>
      <c r="AB679" s="1" t="n">
        <f aca="false">S679</f>
        <v>108.268354066277</v>
      </c>
      <c r="AC679" s="1" t="n">
        <f aca="false">Z679</f>
        <v>63.6393315058687</v>
      </c>
      <c r="AD679" s="1" t="n">
        <f aca="false">AB679</f>
        <v>108.268354066277</v>
      </c>
      <c r="AE679" s="1" t="n">
        <f aca="false">AD679-AC679</f>
        <v>44.6290225604083</v>
      </c>
    </row>
    <row r="680" customFormat="false" ht="15" hidden="false" customHeight="false" outlineLevel="0" collapsed="false">
      <c r="M680" s="0" t="n">
        <f aca="false">M679+1</f>
        <v>674</v>
      </c>
      <c r="N680" s="2" t="n">
        <f aca="false">INDEX('Hourly Demand'!B$2:M$745,Analysis!M680,Analysis!$L$5)</f>
        <v>656.305955100651</v>
      </c>
      <c r="O680" s="2" t="n">
        <f aca="false">N680&gt;0</f>
        <v>1</v>
      </c>
      <c r="P680" s="2" t="n">
        <f aca="false">INDEX($F$16:$F$27,$L$5)/$K$8*1000*O680</f>
        <v>409.329299128102</v>
      </c>
      <c r="Q680" s="1" t="n">
        <f aca="false">IF(O680,N680-P680)</f>
        <v>246.976655972549</v>
      </c>
      <c r="R680" s="1" t="n">
        <f aca="true">IF(O680,N680+RAND()*0.00001)</f>
        <v>656.305959370136</v>
      </c>
      <c r="S680" s="2" t="n">
        <f aca="false">IF(O680,LARGE($Q$7:$Q$750,M680))</f>
        <v>107.246556397792</v>
      </c>
      <c r="T680" s="2" t="n">
        <f aca="false">INDEX($H$16:H700,$L$5)</f>
        <v>600</v>
      </c>
      <c r="U680" s="1" t="n">
        <f aca="false">MIN(V680,MIN(T680,S680))</f>
        <v>0</v>
      </c>
      <c r="V680" s="1" t="n">
        <f aca="false">V679-U679</f>
        <v>0</v>
      </c>
      <c r="W680" s="1" t="n">
        <f aca="false">S680-U680</f>
        <v>107.246556397792</v>
      </c>
      <c r="X680" s="1" t="n">
        <f aca="false">S680</f>
        <v>107.246556397792</v>
      </c>
      <c r="Y680" s="1" t="n">
        <f aca="false">U680</f>
        <v>0</v>
      </c>
      <c r="Z680" s="1" t="n">
        <f aca="false">MAX(MIN(S680-$AA$2,T680),0)</f>
        <v>62.6175338373836</v>
      </c>
      <c r="AA680" s="1" t="n">
        <f aca="false">AA679+Z680</f>
        <v>274238.701102095</v>
      </c>
      <c r="AB680" s="1" t="n">
        <f aca="false">S680</f>
        <v>107.246556397792</v>
      </c>
      <c r="AC680" s="1" t="n">
        <f aca="false">Z680</f>
        <v>62.6175338373836</v>
      </c>
      <c r="AD680" s="1" t="n">
        <f aca="false">AB680</f>
        <v>107.246556397792</v>
      </c>
      <c r="AE680" s="1" t="n">
        <f aca="false">AD680-AC680</f>
        <v>44.6290225604083</v>
      </c>
    </row>
    <row r="681" customFormat="false" ht="15" hidden="false" customHeight="false" outlineLevel="0" collapsed="false">
      <c r="M681" s="0" t="n">
        <f aca="false">M680+1</f>
        <v>675</v>
      </c>
      <c r="N681" s="2" t="n">
        <f aca="false">INDEX('Hourly Demand'!B$2:M$745,Analysis!M681,Analysis!$L$5)</f>
        <v>558.346205824489</v>
      </c>
      <c r="O681" s="2" t="n">
        <f aca="false">N681&gt;0</f>
        <v>1</v>
      </c>
      <c r="P681" s="2" t="n">
        <f aca="false">INDEX($F$16:$F$27,$L$5)/$K$8*1000*O681</f>
        <v>409.329299128102</v>
      </c>
      <c r="Q681" s="1" t="n">
        <f aca="false">IF(O681,N681-P681)</f>
        <v>149.016906696387</v>
      </c>
      <c r="R681" s="1" t="n">
        <f aca="true">IF(O681,N681+RAND()*0.00001)</f>
        <v>558.346207318875</v>
      </c>
      <c r="S681" s="2" t="n">
        <f aca="false">IF(O681,LARGE($Q$7:$Q$750,M681))</f>
        <v>106.474545006737</v>
      </c>
      <c r="T681" s="2" t="n">
        <f aca="false">INDEX($H$16:H701,$L$5)</f>
        <v>600</v>
      </c>
      <c r="U681" s="1" t="n">
        <f aca="false">MIN(V681,MIN(T681,S681))</f>
        <v>0</v>
      </c>
      <c r="V681" s="1" t="n">
        <f aca="false">V680-U680</f>
        <v>0</v>
      </c>
      <c r="W681" s="1" t="n">
        <f aca="false">S681-U681</f>
        <v>106.474545006737</v>
      </c>
      <c r="X681" s="1" t="n">
        <f aca="false">S681</f>
        <v>106.474545006737</v>
      </c>
      <c r="Y681" s="1" t="n">
        <f aca="false">U681</f>
        <v>0</v>
      </c>
      <c r="Z681" s="1" t="n">
        <f aca="false">MAX(MIN(S681-$AA$2,T681),0)</f>
        <v>61.845522446329</v>
      </c>
      <c r="AA681" s="1" t="n">
        <f aca="false">AA680+Z681</f>
        <v>274300.546624541</v>
      </c>
      <c r="AB681" s="1" t="n">
        <f aca="false">S681</f>
        <v>106.474545006737</v>
      </c>
      <c r="AC681" s="1" t="n">
        <f aca="false">Z681</f>
        <v>61.845522446329</v>
      </c>
      <c r="AD681" s="1" t="n">
        <f aca="false">AB681</f>
        <v>106.474545006737</v>
      </c>
      <c r="AE681" s="1" t="n">
        <f aca="false">AD681-AC681</f>
        <v>44.6290225604083</v>
      </c>
    </row>
    <row r="682" customFormat="false" ht="15" hidden="false" customHeight="false" outlineLevel="0" collapsed="false">
      <c r="M682" s="0" t="n">
        <f aca="false">M681+1</f>
        <v>676</v>
      </c>
      <c r="N682" s="2" t="n">
        <f aca="false">INDEX('Hourly Demand'!B$2:M$745,Analysis!M682,Analysis!$L$5)</f>
        <v>528.515719488666</v>
      </c>
      <c r="O682" s="2" t="n">
        <f aca="false">N682&gt;0</f>
        <v>1</v>
      </c>
      <c r="P682" s="2" t="n">
        <f aca="false">INDEX($F$16:$F$27,$L$5)/$K$8*1000*O682</f>
        <v>409.329299128102</v>
      </c>
      <c r="Q682" s="1" t="n">
        <f aca="false">IF(O682,N682-P682)</f>
        <v>119.186420360564</v>
      </c>
      <c r="R682" s="1" t="n">
        <f aca="true">IF(O682,N682+RAND()*0.00001)</f>
        <v>528.515724311288</v>
      </c>
      <c r="S682" s="2" t="n">
        <f aca="false">IF(O682,LARGE($Q$7:$Q$750,M682))</f>
        <v>106.436183142708</v>
      </c>
      <c r="T682" s="2" t="n">
        <f aca="false">INDEX($H$16:H702,$L$5)</f>
        <v>600</v>
      </c>
      <c r="U682" s="1" t="n">
        <f aca="false">MIN(V682,MIN(T682,S682))</f>
        <v>0</v>
      </c>
      <c r="V682" s="1" t="n">
        <f aca="false">V681-U681</f>
        <v>0</v>
      </c>
      <c r="W682" s="1" t="n">
        <f aca="false">S682-U682</f>
        <v>106.436183142708</v>
      </c>
      <c r="X682" s="1" t="n">
        <f aca="false">S682</f>
        <v>106.436183142708</v>
      </c>
      <c r="Y682" s="1" t="n">
        <f aca="false">U682</f>
        <v>0</v>
      </c>
      <c r="Z682" s="1" t="n">
        <f aca="false">MAX(MIN(S682-$AA$2,T682),0)</f>
        <v>61.8071605822997</v>
      </c>
      <c r="AA682" s="1" t="n">
        <f aca="false">AA681+Z682</f>
        <v>274362.353785124</v>
      </c>
      <c r="AB682" s="1" t="n">
        <f aca="false">S682</f>
        <v>106.436183142708</v>
      </c>
      <c r="AC682" s="1" t="n">
        <f aca="false">Z682</f>
        <v>61.8071605822997</v>
      </c>
      <c r="AD682" s="1" t="n">
        <f aca="false">AB682</f>
        <v>106.436183142708</v>
      </c>
      <c r="AE682" s="1" t="n">
        <f aca="false">AD682-AC682</f>
        <v>44.6290225604083</v>
      </c>
    </row>
    <row r="683" customFormat="false" ht="15" hidden="false" customHeight="false" outlineLevel="0" collapsed="false">
      <c r="M683" s="0" t="n">
        <f aca="false">M682+1</f>
        <v>677</v>
      </c>
      <c r="N683" s="2" t="n">
        <f aca="false">INDEX('Hourly Demand'!B$2:M$745,Analysis!M683,Analysis!$L$5)</f>
        <v>506.718554834959</v>
      </c>
      <c r="O683" s="2" t="n">
        <f aca="false">N683&gt;0</f>
        <v>1</v>
      </c>
      <c r="P683" s="2" t="n">
        <f aca="false">INDEX($F$16:$F$27,$L$5)/$K$8*1000*O683</f>
        <v>409.329299128102</v>
      </c>
      <c r="Q683" s="1" t="n">
        <f aca="false">IF(O683,N683-P683)</f>
        <v>97.3892557068571</v>
      </c>
      <c r="R683" s="1" t="n">
        <f aca="true">IF(O683,N683+RAND()*0.00001)</f>
        <v>506.718564018584</v>
      </c>
      <c r="S683" s="2" t="n">
        <f aca="false">IF(O683,LARGE($Q$7:$Q$750,M683))</f>
        <v>105.773345149821</v>
      </c>
      <c r="T683" s="2" t="n">
        <f aca="false">INDEX($H$16:H703,$L$5)</f>
        <v>600</v>
      </c>
      <c r="U683" s="1" t="n">
        <f aca="false">MIN(V683,MIN(T683,S683))</f>
        <v>0</v>
      </c>
      <c r="V683" s="1" t="n">
        <f aca="false">V682-U682</f>
        <v>0</v>
      </c>
      <c r="W683" s="1" t="n">
        <f aca="false">S683-U683</f>
        <v>105.773345149821</v>
      </c>
      <c r="X683" s="1" t="n">
        <f aca="false">S683</f>
        <v>105.773345149821</v>
      </c>
      <c r="Y683" s="1" t="n">
        <f aca="false">U683</f>
        <v>0</v>
      </c>
      <c r="Z683" s="1" t="n">
        <f aca="false">MAX(MIN(S683-$AA$2,T683),0)</f>
        <v>61.1443225894129</v>
      </c>
      <c r="AA683" s="1" t="n">
        <f aca="false">AA682+Z683</f>
        <v>274423.498107713</v>
      </c>
      <c r="AB683" s="1" t="n">
        <f aca="false">S683</f>
        <v>105.773345149821</v>
      </c>
      <c r="AC683" s="1" t="n">
        <f aca="false">Z683</f>
        <v>61.1443225894129</v>
      </c>
      <c r="AD683" s="1" t="n">
        <f aca="false">AB683</f>
        <v>105.773345149821</v>
      </c>
      <c r="AE683" s="1" t="n">
        <f aca="false">AD683-AC683</f>
        <v>44.6290225604083</v>
      </c>
    </row>
    <row r="684" customFormat="false" ht="15" hidden="false" customHeight="false" outlineLevel="0" collapsed="false">
      <c r="M684" s="0" t="n">
        <f aca="false">M683+1</f>
        <v>678</v>
      </c>
      <c r="N684" s="2" t="n">
        <f aca="false">INDEX('Hourly Demand'!B$2:M$745,Analysis!M684,Analysis!$L$5)</f>
        <v>503.173187482723</v>
      </c>
      <c r="O684" s="2" t="n">
        <f aca="false">N684&gt;0</f>
        <v>1</v>
      </c>
      <c r="P684" s="2" t="n">
        <f aca="false">INDEX($F$16:$F$27,$L$5)/$K$8*1000*O684</f>
        <v>409.329299128102</v>
      </c>
      <c r="Q684" s="1" t="n">
        <f aca="false">IF(O684,N684-P684)</f>
        <v>93.8438883546213</v>
      </c>
      <c r="R684" s="1" t="n">
        <f aca="true">IF(O684,N684+RAND()*0.00001)</f>
        <v>503.173189117049</v>
      </c>
      <c r="S684" s="2" t="n">
        <f aca="false">IF(O684,LARGE($Q$7:$Q$750,M684))</f>
        <v>105.080762435238</v>
      </c>
      <c r="T684" s="2" t="n">
        <f aca="false">INDEX($H$16:H704,$L$5)</f>
        <v>600</v>
      </c>
      <c r="U684" s="1" t="n">
        <f aca="false">MIN(V684,MIN(T684,S684))</f>
        <v>0</v>
      </c>
      <c r="V684" s="1" t="n">
        <f aca="false">V683-U683</f>
        <v>0</v>
      </c>
      <c r="W684" s="1" t="n">
        <f aca="false">S684-U684</f>
        <v>105.080762435238</v>
      </c>
      <c r="X684" s="1" t="n">
        <f aca="false">S684</f>
        <v>105.080762435238</v>
      </c>
      <c r="Y684" s="1" t="n">
        <f aca="false">U684</f>
        <v>0</v>
      </c>
      <c r="Z684" s="1" t="n">
        <f aca="false">MAX(MIN(S684-$AA$2,T684),0)</f>
        <v>60.4517398748301</v>
      </c>
      <c r="AA684" s="1" t="n">
        <f aca="false">AA683+Z684</f>
        <v>274483.949847588</v>
      </c>
      <c r="AB684" s="1" t="n">
        <f aca="false">S684</f>
        <v>105.080762435238</v>
      </c>
      <c r="AC684" s="1" t="n">
        <f aca="false">Z684</f>
        <v>60.4517398748301</v>
      </c>
      <c r="AD684" s="1" t="n">
        <f aca="false">AB684</f>
        <v>105.080762435238</v>
      </c>
      <c r="AE684" s="1" t="n">
        <f aca="false">AD684-AC684</f>
        <v>44.6290225604083</v>
      </c>
    </row>
    <row r="685" customFormat="false" ht="15" hidden="false" customHeight="false" outlineLevel="0" collapsed="false">
      <c r="M685" s="0" t="n">
        <f aca="false">M684+1</f>
        <v>679</v>
      </c>
      <c r="N685" s="2" t="n">
        <f aca="false">INDEX('Hourly Demand'!B$2:M$745,Analysis!M685,Analysis!$L$5)</f>
        <v>515.803844134839</v>
      </c>
      <c r="O685" s="2" t="n">
        <f aca="false">N685&gt;0</f>
        <v>1</v>
      </c>
      <c r="P685" s="2" t="n">
        <f aca="false">INDEX($F$16:$F$27,$L$5)/$K$8*1000*O685</f>
        <v>409.329299128102</v>
      </c>
      <c r="Q685" s="1" t="n">
        <f aca="false">IF(O685,N685-P685)</f>
        <v>106.474545006737</v>
      </c>
      <c r="R685" s="1" t="n">
        <f aca="true">IF(O685,N685+RAND()*0.00001)</f>
        <v>515.803848501596</v>
      </c>
      <c r="S685" s="2" t="n">
        <f aca="false">IF(O685,LARGE($Q$7:$Q$750,M685))</f>
        <v>103.606736486791</v>
      </c>
      <c r="T685" s="2" t="n">
        <f aca="false">INDEX($H$16:H705,$L$5)</f>
        <v>600</v>
      </c>
      <c r="U685" s="1" t="n">
        <f aca="false">MIN(V685,MIN(T685,S685))</f>
        <v>0</v>
      </c>
      <c r="V685" s="1" t="n">
        <f aca="false">V684-U684</f>
        <v>0</v>
      </c>
      <c r="W685" s="1" t="n">
        <f aca="false">S685-U685</f>
        <v>103.606736486791</v>
      </c>
      <c r="X685" s="1" t="n">
        <f aca="false">S685</f>
        <v>103.606736486791</v>
      </c>
      <c r="Y685" s="1" t="n">
        <f aca="false">U685</f>
        <v>0</v>
      </c>
      <c r="Z685" s="1" t="n">
        <f aca="false">MAX(MIN(S685-$AA$2,T685),0)</f>
        <v>58.9777139263829</v>
      </c>
      <c r="AA685" s="1" t="n">
        <f aca="false">AA684+Z685</f>
        <v>274542.927561514</v>
      </c>
      <c r="AB685" s="1" t="n">
        <f aca="false">S685</f>
        <v>103.606736486791</v>
      </c>
      <c r="AC685" s="1" t="n">
        <f aca="false">Z685</f>
        <v>58.9777139263829</v>
      </c>
      <c r="AD685" s="1" t="n">
        <f aca="false">AB685</f>
        <v>103.606736486791</v>
      </c>
      <c r="AE685" s="1" t="n">
        <f aca="false">AD685-AC685</f>
        <v>44.6290225604083</v>
      </c>
    </row>
    <row r="686" customFormat="false" ht="15" hidden="false" customHeight="false" outlineLevel="0" collapsed="false">
      <c r="M686" s="0" t="n">
        <f aca="false">M685+1</f>
        <v>680</v>
      </c>
      <c r="N686" s="2" t="n">
        <f aca="false">INDEX('Hourly Demand'!B$2:M$745,Analysis!M686,Analysis!$L$5)</f>
        <v>609.386451480479</v>
      </c>
      <c r="O686" s="2" t="n">
        <f aca="false">N686&gt;0</f>
        <v>1</v>
      </c>
      <c r="P686" s="2" t="n">
        <f aca="false">INDEX($F$16:$F$27,$L$5)/$K$8*1000*O686</f>
        <v>409.329299128102</v>
      </c>
      <c r="Q686" s="1" t="n">
        <f aca="false">IF(O686,N686-P686)</f>
        <v>200.057152352377</v>
      </c>
      <c r="R686" s="1" t="n">
        <f aca="true">IF(O686,N686+RAND()*0.00001)</f>
        <v>609.386458420813</v>
      </c>
      <c r="S686" s="2" t="n">
        <f aca="false">IF(O686,LARGE($Q$7:$Q$750,M686))</f>
        <v>102.911864927154</v>
      </c>
      <c r="T686" s="2" t="n">
        <f aca="false">INDEX($H$16:H706,$L$5)</f>
        <v>600</v>
      </c>
      <c r="U686" s="1" t="n">
        <f aca="false">MIN(V686,MIN(T686,S686))</f>
        <v>0</v>
      </c>
      <c r="V686" s="1" t="n">
        <f aca="false">V685-U685</f>
        <v>0</v>
      </c>
      <c r="W686" s="1" t="n">
        <f aca="false">S686-U686</f>
        <v>102.911864927154</v>
      </c>
      <c r="X686" s="1" t="n">
        <f aca="false">S686</f>
        <v>102.911864927154</v>
      </c>
      <c r="Y686" s="1" t="n">
        <f aca="false">U686</f>
        <v>0</v>
      </c>
      <c r="Z686" s="1" t="n">
        <f aca="false">MAX(MIN(S686-$AA$2,T686),0)</f>
        <v>58.2828423667458</v>
      </c>
      <c r="AA686" s="1" t="n">
        <f aca="false">AA685+Z686</f>
        <v>274601.210403881</v>
      </c>
      <c r="AB686" s="1" t="n">
        <f aca="false">S686</f>
        <v>102.911864927154</v>
      </c>
      <c r="AC686" s="1" t="n">
        <f aca="false">Z686</f>
        <v>58.2828423667458</v>
      </c>
      <c r="AD686" s="1" t="n">
        <f aca="false">AB686</f>
        <v>102.911864927154</v>
      </c>
      <c r="AE686" s="1" t="n">
        <f aca="false">AD686-AC686</f>
        <v>44.6290225604083</v>
      </c>
    </row>
    <row r="687" customFormat="false" ht="15" hidden="false" customHeight="false" outlineLevel="0" collapsed="false">
      <c r="M687" s="0" t="n">
        <f aca="false">M686+1</f>
        <v>681</v>
      </c>
      <c r="N687" s="2" t="n">
        <f aca="false">INDEX('Hourly Demand'!B$2:M$745,Analysis!M687,Analysis!$L$5)</f>
        <v>783.420060851228</v>
      </c>
      <c r="O687" s="2" t="n">
        <f aca="false">N687&gt;0</f>
        <v>1</v>
      </c>
      <c r="P687" s="2" t="n">
        <f aca="false">INDEX($F$16:$F$27,$L$5)/$K$8*1000*O687</f>
        <v>409.329299128102</v>
      </c>
      <c r="Q687" s="1" t="n">
        <f aca="false">IF(O687,N687-P687)</f>
        <v>374.090761723126</v>
      </c>
      <c r="R687" s="1" t="n">
        <f aca="true">IF(O687,N687+RAND()*0.00001)</f>
        <v>783.420063299608</v>
      </c>
      <c r="S687" s="2" t="n">
        <f aca="false">IF(O687,LARGE($Q$7:$Q$750,M687))</f>
        <v>101.414428737018</v>
      </c>
      <c r="T687" s="2" t="n">
        <f aca="false">INDEX($H$16:H707,$L$5)</f>
        <v>600</v>
      </c>
      <c r="U687" s="1" t="n">
        <f aca="false">MIN(V687,MIN(T687,S687))</f>
        <v>0</v>
      </c>
      <c r="V687" s="1" t="n">
        <f aca="false">V686-U686</f>
        <v>0</v>
      </c>
      <c r="W687" s="1" t="n">
        <f aca="false">S687-U687</f>
        <v>101.414428737018</v>
      </c>
      <c r="X687" s="1" t="n">
        <f aca="false">S687</f>
        <v>101.414428737018</v>
      </c>
      <c r="Y687" s="1" t="n">
        <f aca="false">U687</f>
        <v>0</v>
      </c>
      <c r="Z687" s="1" t="n">
        <f aca="false">MAX(MIN(S687-$AA$2,T687),0)</f>
        <v>56.7854061766099</v>
      </c>
      <c r="AA687" s="1" t="n">
        <f aca="false">AA686+Z687</f>
        <v>274657.995810058</v>
      </c>
      <c r="AB687" s="1" t="n">
        <f aca="false">S687</f>
        <v>101.414428737018</v>
      </c>
      <c r="AC687" s="1" t="n">
        <f aca="false">Z687</f>
        <v>56.7854061766099</v>
      </c>
      <c r="AD687" s="1" t="n">
        <f aca="false">AB687</f>
        <v>101.414428737018</v>
      </c>
      <c r="AE687" s="1" t="n">
        <f aca="false">AD687-AC687</f>
        <v>44.6290225604083</v>
      </c>
    </row>
    <row r="688" customFormat="false" ht="15" hidden="false" customHeight="false" outlineLevel="0" collapsed="false">
      <c r="M688" s="0" t="n">
        <f aca="false">M687+1</f>
        <v>682</v>
      </c>
      <c r="N688" s="2" t="n">
        <f aca="false">INDEX('Hourly Demand'!B$2:M$745,Analysis!M688,Analysis!$L$5)</f>
        <v>950.35073034951</v>
      </c>
      <c r="O688" s="2" t="n">
        <f aca="false">N688&gt;0</f>
        <v>1</v>
      </c>
      <c r="P688" s="2" t="n">
        <f aca="false">INDEX($F$16:$F$27,$L$5)/$K$8*1000*O688</f>
        <v>409.329299128102</v>
      </c>
      <c r="Q688" s="1" t="n">
        <f aca="false">IF(O688,N688-P688)</f>
        <v>541.021431221408</v>
      </c>
      <c r="R688" s="1" t="n">
        <f aca="true">IF(O688,N688+RAND()*0.00001)</f>
        <v>950.350736273605</v>
      </c>
      <c r="S688" s="2" t="n">
        <f aca="false">IF(O688,LARGE($Q$7:$Q$750,M688))</f>
        <v>100.633680149425</v>
      </c>
      <c r="T688" s="2" t="n">
        <f aca="false">INDEX($H$16:H708,$L$5)</f>
        <v>600</v>
      </c>
      <c r="U688" s="1" t="n">
        <f aca="false">MIN(V688,MIN(T688,S688))</f>
        <v>0</v>
      </c>
      <c r="V688" s="1" t="n">
        <f aca="false">V687-U687</f>
        <v>0</v>
      </c>
      <c r="W688" s="1" t="n">
        <f aca="false">S688-U688</f>
        <v>100.633680149425</v>
      </c>
      <c r="X688" s="1" t="n">
        <f aca="false">S688</f>
        <v>100.633680149425</v>
      </c>
      <c r="Y688" s="1" t="n">
        <f aca="false">U688</f>
        <v>0</v>
      </c>
      <c r="Z688" s="1" t="n">
        <f aca="false">MAX(MIN(S688-$AA$2,T688),0)</f>
        <v>56.0046575890169</v>
      </c>
      <c r="AA688" s="1" t="n">
        <f aca="false">AA687+Z688</f>
        <v>274714.000467647</v>
      </c>
      <c r="AB688" s="1" t="n">
        <f aca="false">S688</f>
        <v>100.633680149425</v>
      </c>
      <c r="AC688" s="1" t="n">
        <f aca="false">Z688</f>
        <v>56.0046575890169</v>
      </c>
      <c r="AD688" s="1" t="n">
        <f aca="false">AB688</f>
        <v>100.633680149425</v>
      </c>
      <c r="AE688" s="1" t="n">
        <f aca="false">AD688-AC688</f>
        <v>44.6290225604083</v>
      </c>
    </row>
    <row r="689" customFormat="false" ht="15" hidden="false" customHeight="false" outlineLevel="0" collapsed="false">
      <c r="M689" s="0" t="n">
        <f aca="false">M688+1</f>
        <v>683</v>
      </c>
      <c r="N689" s="2" t="n">
        <f aca="false">INDEX('Hourly Demand'!B$2:M$745,Analysis!M689,Analysis!$L$5)</f>
        <v>1038.5141528827</v>
      </c>
      <c r="O689" s="2" t="n">
        <f aca="false">N689&gt;0</f>
        <v>1</v>
      </c>
      <c r="P689" s="2" t="n">
        <f aca="false">INDEX($F$16:$F$27,$L$5)/$K$8*1000*O689</f>
        <v>409.329299128102</v>
      </c>
      <c r="Q689" s="1" t="n">
        <f aca="false">IF(O689,N689-P689)</f>
        <v>629.1848537546</v>
      </c>
      <c r="R689" s="1" t="n">
        <f aca="true">IF(O689,N689+RAND()*0.00001)</f>
        <v>1038.51415476668</v>
      </c>
      <c r="S689" s="2" t="n">
        <f aca="false">IF(O689,LARGE($Q$7:$Q$750,M689))</f>
        <v>100.633117033905</v>
      </c>
      <c r="T689" s="2" t="n">
        <f aca="false">INDEX($H$16:H709,$L$5)</f>
        <v>600</v>
      </c>
      <c r="U689" s="1" t="n">
        <f aca="false">MIN(V689,MIN(T689,S689))</f>
        <v>0</v>
      </c>
      <c r="V689" s="1" t="n">
        <f aca="false">V688-U688</f>
        <v>0</v>
      </c>
      <c r="W689" s="1" t="n">
        <f aca="false">S689-U689</f>
        <v>100.633117033905</v>
      </c>
      <c r="X689" s="1" t="n">
        <f aca="false">S689</f>
        <v>100.633117033905</v>
      </c>
      <c r="Y689" s="1" t="n">
        <f aca="false">U689</f>
        <v>0</v>
      </c>
      <c r="Z689" s="1" t="n">
        <f aca="false">MAX(MIN(S689-$AA$2,T689),0)</f>
        <v>56.0040944734971</v>
      </c>
      <c r="AA689" s="1" t="n">
        <f aca="false">AA688+Z689</f>
        <v>274770.00456212</v>
      </c>
      <c r="AB689" s="1" t="n">
        <f aca="false">S689</f>
        <v>100.633117033905</v>
      </c>
      <c r="AC689" s="1" t="n">
        <f aca="false">Z689</f>
        <v>56.0040944734971</v>
      </c>
      <c r="AD689" s="1" t="n">
        <f aca="false">AB689</f>
        <v>100.633117033905</v>
      </c>
      <c r="AE689" s="1" t="n">
        <f aca="false">AD689-AC689</f>
        <v>44.6290225604083</v>
      </c>
    </row>
    <row r="690" customFormat="false" ht="15" hidden="false" customHeight="false" outlineLevel="0" collapsed="false">
      <c r="M690" s="0" t="n">
        <f aca="false">M689+1</f>
        <v>684</v>
      </c>
      <c r="N690" s="2" t="n">
        <f aca="false">INDEX('Hourly Demand'!B$2:M$745,Analysis!M690,Analysis!$L$5)</f>
        <v>1071.82291386913</v>
      </c>
      <c r="O690" s="2" t="n">
        <f aca="false">N690&gt;0</f>
        <v>1</v>
      </c>
      <c r="P690" s="2" t="n">
        <f aca="false">INDEX($F$16:$F$27,$L$5)/$K$8*1000*O690</f>
        <v>409.329299128102</v>
      </c>
      <c r="Q690" s="1" t="n">
        <f aca="false">IF(O690,N690-P690)</f>
        <v>662.493614741031</v>
      </c>
      <c r="R690" s="1" t="n">
        <f aca="true">IF(O690,N690+RAND()*0.00001)</f>
        <v>1071.82292123602</v>
      </c>
      <c r="S690" s="2" t="n">
        <f aca="false">IF(O690,LARGE($Q$7:$Q$750,M690))</f>
        <v>98.9392284033841</v>
      </c>
      <c r="T690" s="2" t="n">
        <f aca="false">INDEX($H$16:H710,$L$5)</f>
        <v>600</v>
      </c>
      <c r="U690" s="1" t="n">
        <f aca="false">MIN(V690,MIN(T690,S690))</f>
        <v>0</v>
      </c>
      <c r="V690" s="1" t="n">
        <f aca="false">V689-U689</f>
        <v>0</v>
      </c>
      <c r="W690" s="1" t="n">
        <f aca="false">S690-U690</f>
        <v>98.9392284033841</v>
      </c>
      <c r="X690" s="1" t="n">
        <f aca="false">S690</f>
        <v>98.9392284033841</v>
      </c>
      <c r="Y690" s="1" t="n">
        <f aca="false">U690</f>
        <v>0</v>
      </c>
      <c r="Z690" s="1" t="n">
        <f aca="false">MAX(MIN(S690-$AA$2,T690),0)</f>
        <v>54.3102058429758</v>
      </c>
      <c r="AA690" s="1" t="n">
        <f aca="false">AA689+Z690</f>
        <v>274824.314767963</v>
      </c>
      <c r="AB690" s="1" t="n">
        <f aca="false">S690</f>
        <v>98.9392284033841</v>
      </c>
      <c r="AC690" s="1" t="n">
        <f aca="false">Z690</f>
        <v>54.3102058429758</v>
      </c>
      <c r="AD690" s="1" t="n">
        <f aca="false">AB690</f>
        <v>98.9392284033841</v>
      </c>
      <c r="AE690" s="1" t="n">
        <f aca="false">AD690-AC690</f>
        <v>44.6290225604083</v>
      </c>
    </row>
    <row r="691" customFormat="false" ht="15" hidden="false" customHeight="false" outlineLevel="0" collapsed="false">
      <c r="M691" s="0" t="n">
        <f aca="false">M690+1</f>
        <v>685</v>
      </c>
      <c r="N691" s="2" t="n">
        <f aca="false">INDEX('Hourly Demand'!B$2:M$745,Analysis!M691,Analysis!$L$5)</f>
        <v>1067.4315307438</v>
      </c>
      <c r="O691" s="2" t="n">
        <f aca="false">N691&gt;0</f>
        <v>1</v>
      </c>
      <c r="P691" s="2" t="n">
        <f aca="false">INDEX($F$16:$F$27,$L$5)/$K$8*1000*O691</f>
        <v>409.329299128102</v>
      </c>
      <c r="Q691" s="1" t="n">
        <f aca="false">IF(O691,N691-P691)</f>
        <v>658.102231615698</v>
      </c>
      <c r="R691" s="1" t="n">
        <f aca="true">IF(O691,N691+RAND()*0.00001)</f>
        <v>1067.43153265803</v>
      </c>
      <c r="S691" s="2" t="n">
        <f aca="false">IF(O691,LARGE($Q$7:$Q$750,M691))</f>
        <v>97.9057949251432</v>
      </c>
      <c r="T691" s="2" t="n">
        <f aca="false">INDEX($H$16:H711,$L$5)</f>
        <v>600</v>
      </c>
      <c r="U691" s="1" t="n">
        <f aca="false">MIN(V691,MIN(T691,S691))</f>
        <v>0</v>
      </c>
      <c r="V691" s="1" t="n">
        <f aca="false">V690-U690</f>
        <v>0</v>
      </c>
      <c r="W691" s="1" t="n">
        <f aca="false">S691-U691</f>
        <v>97.9057949251432</v>
      </c>
      <c r="X691" s="1" t="n">
        <f aca="false">S691</f>
        <v>97.9057949251432</v>
      </c>
      <c r="Y691" s="1" t="n">
        <f aca="false">U691</f>
        <v>0</v>
      </c>
      <c r="Z691" s="1" t="n">
        <f aca="false">MAX(MIN(S691-$AA$2,T691),0)</f>
        <v>53.2767723647349</v>
      </c>
      <c r="AA691" s="1" t="n">
        <f aca="false">AA690+Z691</f>
        <v>274877.591540328</v>
      </c>
      <c r="AB691" s="1" t="n">
        <f aca="false">S691</f>
        <v>97.9057949251432</v>
      </c>
      <c r="AC691" s="1" t="n">
        <f aca="false">Z691</f>
        <v>53.2767723647349</v>
      </c>
      <c r="AD691" s="1" t="n">
        <f aca="false">AB691</f>
        <v>97.9057949251432</v>
      </c>
      <c r="AE691" s="1" t="n">
        <f aca="false">AD691-AC691</f>
        <v>44.6290225604083</v>
      </c>
    </row>
    <row r="692" customFormat="false" ht="15" hidden="false" customHeight="false" outlineLevel="0" collapsed="false">
      <c r="M692" s="0" t="n">
        <f aca="false">M691+1</f>
        <v>686</v>
      </c>
      <c r="N692" s="2" t="n">
        <f aca="false">INDEX('Hourly Demand'!B$2:M$745,Analysis!M692,Analysis!$L$5)</f>
        <v>1038.84346211348</v>
      </c>
      <c r="O692" s="2" t="n">
        <f aca="false">N692&gt;0</f>
        <v>1</v>
      </c>
      <c r="P692" s="2" t="n">
        <f aca="false">INDEX($F$16:$F$27,$L$5)/$K$8*1000*O692</f>
        <v>409.329299128102</v>
      </c>
      <c r="Q692" s="1" t="n">
        <f aca="false">IF(O692,N692-P692)</f>
        <v>629.514162985381</v>
      </c>
      <c r="R692" s="1" t="n">
        <f aca="true">IF(O692,N692+RAND()*0.00001)</f>
        <v>1038.84346473165</v>
      </c>
      <c r="S692" s="2" t="n">
        <f aca="false">IF(O692,LARGE($Q$7:$Q$750,M692))</f>
        <v>97.3892557068571</v>
      </c>
      <c r="T692" s="2" t="n">
        <f aca="false">INDEX($H$16:H712,$L$5)</f>
        <v>600</v>
      </c>
      <c r="U692" s="1" t="n">
        <f aca="false">MIN(V692,MIN(T692,S692))</f>
        <v>0</v>
      </c>
      <c r="V692" s="1" t="n">
        <f aca="false">V691-U691</f>
        <v>0</v>
      </c>
      <c r="W692" s="1" t="n">
        <f aca="false">S692-U692</f>
        <v>97.3892557068571</v>
      </c>
      <c r="X692" s="1" t="n">
        <f aca="false">S692</f>
        <v>97.3892557068571</v>
      </c>
      <c r="Y692" s="1" t="n">
        <f aca="false">U692</f>
        <v>0</v>
      </c>
      <c r="Z692" s="1" t="n">
        <f aca="false">MAX(MIN(S692-$AA$2,T692),0)</f>
        <v>52.7602331464487</v>
      </c>
      <c r="AA692" s="1" t="n">
        <f aca="false">AA691+Z692</f>
        <v>274930.351773474</v>
      </c>
      <c r="AB692" s="1" t="n">
        <f aca="false">S692</f>
        <v>97.3892557068571</v>
      </c>
      <c r="AC692" s="1" t="n">
        <f aca="false">Z692</f>
        <v>52.7602331464487</v>
      </c>
      <c r="AD692" s="1" t="n">
        <f aca="false">AB692</f>
        <v>97.3892557068571</v>
      </c>
      <c r="AE692" s="1" t="n">
        <f aca="false">AD692-AC692</f>
        <v>44.6290225604083</v>
      </c>
    </row>
    <row r="693" customFormat="false" ht="15" hidden="false" customHeight="false" outlineLevel="0" collapsed="false">
      <c r="M693" s="0" t="n">
        <f aca="false">M692+1</f>
        <v>687</v>
      </c>
      <c r="N693" s="2" t="n">
        <f aca="false">INDEX('Hourly Demand'!B$2:M$745,Analysis!M693,Analysis!$L$5)</f>
        <v>1026.47914282672</v>
      </c>
      <c r="O693" s="2" t="n">
        <f aca="false">N693&gt;0</f>
        <v>1</v>
      </c>
      <c r="P693" s="2" t="n">
        <f aca="false">INDEX($F$16:$F$27,$L$5)/$K$8*1000*O693</f>
        <v>409.329299128102</v>
      </c>
      <c r="Q693" s="1" t="n">
        <f aca="false">IF(O693,N693-P693)</f>
        <v>617.149843698618</v>
      </c>
      <c r="R693" s="1" t="n">
        <f aca="true">IF(O693,N693+RAND()*0.00001)</f>
        <v>1026.47914752298</v>
      </c>
      <c r="S693" s="2" t="n">
        <f aca="false">IF(O693,LARGE($Q$7:$Q$750,M693))</f>
        <v>96.4645160181413</v>
      </c>
      <c r="T693" s="2" t="n">
        <f aca="false">INDEX($H$16:H713,$L$5)</f>
        <v>600</v>
      </c>
      <c r="U693" s="1" t="n">
        <f aca="false">MIN(V693,MIN(T693,S693))</f>
        <v>0</v>
      </c>
      <c r="V693" s="1" t="n">
        <f aca="false">V692-U692</f>
        <v>0</v>
      </c>
      <c r="W693" s="1" t="n">
        <f aca="false">S693-U693</f>
        <v>96.4645160181413</v>
      </c>
      <c r="X693" s="1" t="n">
        <f aca="false">S693</f>
        <v>96.4645160181413</v>
      </c>
      <c r="Y693" s="1" t="n">
        <f aca="false">U693</f>
        <v>0</v>
      </c>
      <c r="Z693" s="1" t="n">
        <f aca="false">MAX(MIN(S693-$AA$2,T693),0)</f>
        <v>51.835493457733</v>
      </c>
      <c r="AA693" s="1" t="n">
        <f aca="false">AA692+Z693</f>
        <v>274982.187266932</v>
      </c>
      <c r="AB693" s="1" t="n">
        <f aca="false">S693</f>
        <v>96.4645160181413</v>
      </c>
      <c r="AC693" s="1" t="n">
        <f aca="false">Z693</f>
        <v>51.835493457733</v>
      </c>
      <c r="AD693" s="1" t="n">
        <f aca="false">AB693</f>
        <v>96.4645160181413</v>
      </c>
      <c r="AE693" s="1" t="n">
        <f aca="false">AD693-AC693</f>
        <v>44.6290225604083</v>
      </c>
    </row>
    <row r="694" customFormat="false" ht="15" hidden="false" customHeight="false" outlineLevel="0" collapsed="false">
      <c r="M694" s="0" t="n">
        <f aca="false">M693+1</f>
        <v>688</v>
      </c>
      <c r="N694" s="2" t="n">
        <f aca="false">INDEX('Hourly Demand'!B$2:M$745,Analysis!M694,Analysis!$L$5)</f>
        <v>1025.14287678805</v>
      </c>
      <c r="O694" s="2" t="n">
        <f aca="false">N694&gt;0</f>
        <v>1</v>
      </c>
      <c r="P694" s="2" t="n">
        <f aca="false">INDEX($F$16:$F$27,$L$5)/$K$8*1000*O694</f>
        <v>409.329299128102</v>
      </c>
      <c r="Q694" s="1" t="n">
        <f aca="false">IF(O694,N694-P694)</f>
        <v>615.813577659948</v>
      </c>
      <c r="R694" s="1" t="n">
        <f aca="true">IF(O694,N694+RAND()*0.00001)</f>
        <v>1025.14288186939</v>
      </c>
      <c r="S694" s="2" t="n">
        <f aca="false">IF(O694,LARGE($Q$7:$Q$750,M694))</f>
        <v>96.1073529796173</v>
      </c>
      <c r="T694" s="2" t="n">
        <f aca="false">INDEX($H$16:H714,$L$5)</f>
        <v>600</v>
      </c>
      <c r="U694" s="1" t="n">
        <f aca="false">MIN(V694,MIN(T694,S694))</f>
        <v>0</v>
      </c>
      <c r="V694" s="1" t="n">
        <f aca="false">V693-U693</f>
        <v>0</v>
      </c>
      <c r="W694" s="1" t="n">
        <f aca="false">S694-U694</f>
        <v>96.1073529796173</v>
      </c>
      <c r="X694" s="1" t="n">
        <f aca="false">S694</f>
        <v>96.1073529796173</v>
      </c>
      <c r="Y694" s="1" t="n">
        <f aca="false">U694</f>
        <v>0</v>
      </c>
      <c r="Z694" s="1" t="n">
        <f aca="false">MAX(MIN(S694-$AA$2,T694),0)</f>
        <v>51.4783304192089</v>
      </c>
      <c r="AA694" s="1" t="n">
        <f aca="false">AA693+Z694</f>
        <v>275033.665597351</v>
      </c>
      <c r="AB694" s="1" t="n">
        <f aca="false">S694</f>
        <v>96.1073529796173</v>
      </c>
      <c r="AC694" s="1" t="n">
        <f aca="false">Z694</f>
        <v>51.4783304192089</v>
      </c>
      <c r="AD694" s="1" t="n">
        <f aca="false">AB694</f>
        <v>96.1073529796173</v>
      </c>
      <c r="AE694" s="1" t="n">
        <f aca="false">AD694-AC694</f>
        <v>44.6290225604083</v>
      </c>
    </row>
    <row r="695" customFormat="false" ht="15" hidden="false" customHeight="false" outlineLevel="0" collapsed="false">
      <c r="M695" s="0" t="n">
        <f aca="false">M694+1</f>
        <v>689</v>
      </c>
      <c r="N695" s="2" t="n">
        <f aca="false">INDEX('Hourly Demand'!B$2:M$745,Analysis!M695,Analysis!$L$5)</f>
        <v>1022.11268194845</v>
      </c>
      <c r="O695" s="2" t="n">
        <f aca="false">N695&gt;0</f>
        <v>1</v>
      </c>
      <c r="P695" s="2" t="n">
        <f aca="false">INDEX($F$16:$F$27,$L$5)/$K$8*1000*O695</f>
        <v>409.329299128102</v>
      </c>
      <c r="Q695" s="1" t="n">
        <f aca="false">IF(O695,N695-P695)</f>
        <v>612.783382820349</v>
      </c>
      <c r="R695" s="1" t="n">
        <f aca="true">IF(O695,N695+RAND()*0.00001)</f>
        <v>1022.11268322982</v>
      </c>
      <c r="S695" s="2" t="n">
        <f aca="false">IF(O695,LARGE($Q$7:$Q$750,M695))</f>
        <v>95.631163706184</v>
      </c>
      <c r="T695" s="2" t="n">
        <f aca="false">INDEX($H$16:H715,$L$5)</f>
        <v>600</v>
      </c>
      <c r="U695" s="1" t="n">
        <f aca="false">MIN(V695,MIN(T695,S695))</f>
        <v>0</v>
      </c>
      <c r="V695" s="1" t="n">
        <f aca="false">V694-U694</f>
        <v>0</v>
      </c>
      <c r="W695" s="1" t="n">
        <f aca="false">S695-U695</f>
        <v>95.631163706184</v>
      </c>
      <c r="X695" s="1" t="n">
        <f aca="false">S695</f>
        <v>95.631163706184</v>
      </c>
      <c r="Y695" s="1" t="n">
        <f aca="false">U695</f>
        <v>0</v>
      </c>
      <c r="Z695" s="1" t="n">
        <f aca="false">MAX(MIN(S695-$AA$2,T695),0)</f>
        <v>51.0021411457757</v>
      </c>
      <c r="AA695" s="1" t="n">
        <f aca="false">AA694+Z695</f>
        <v>275084.667738497</v>
      </c>
      <c r="AB695" s="1" t="n">
        <f aca="false">S695</f>
        <v>95.631163706184</v>
      </c>
      <c r="AC695" s="1" t="n">
        <f aca="false">Z695</f>
        <v>51.0021411457757</v>
      </c>
      <c r="AD695" s="1" t="n">
        <f aca="false">AB695</f>
        <v>95.631163706184</v>
      </c>
      <c r="AE695" s="1" t="n">
        <f aca="false">AD695-AC695</f>
        <v>44.6290225604083</v>
      </c>
    </row>
    <row r="696" customFormat="false" ht="15" hidden="false" customHeight="false" outlineLevel="0" collapsed="false">
      <c r="M696" s="0" t="n">
        <f aca="false">M695+1</f>
        <v>690</v>
      </c>
      <c r="N696" s="2" t="n">
        <f aca="false">INDEX('Hourly Demand'!B$2:M$745,Analysis!M696,Analysis!$L$5)</f>
        <v>995.036384210923</v>
      </c>
      <c r="O696" s="2" t="n">
        <f aca="false">N696&gt;0</f>
        <v>1</v>
      </c>
      <c r="P696" s="2" t="n">
        <f aca="false">INDEX($F$16:$F$27,$L$5)/$K$8*1000*O696</f>
        <v>409.329299128102</v>
      </c>
      <c r="Q696" s="1" t="n">
        <f aca="false">IF(O696,N696-P696)</f>
        <v>585.707085082821</v>
      </c>
      <c r="R696" s="1" t="n">
        <f aca="true">IF(O696,N696+RAND()*0.00001)</f>
        <v>995.03638756394</v>
      </c>
      <c r="S696" s="2" t="n">
        <f aca="false">IF(O696,LARGE($Q$7:$Q$750,M696))</f>
        <v>94.6371359560441</v>
      </c>
      <c r="T696" s="2" t="n">
        <f aca="false">INDEX($H$16:H716,$L$5)</f>
        <v>600</v>
      </c>
      <c r="U696" s="1" t="n">
        <f aca="false">MIN(V696,MIN(T696,S696))</f>
        <v>0</v>
      </c>
      <c r="V696" s="1" t="n">
        <f aca="false">V695-U695</f>
        <v>0</v>
      </c>
      <c r="W696" s="1" t="n">
        <f aca="false">S696-U696</f>
        <v>94.6371359560441</v>
      </c>
      <c r="X696" s="1" t="n">
        <f aca="false">S696</f>
        <v>94.6371359560441</v>
      </c>
      <c r="Y696" s="1" t="n">
        <f aca="false">U696</f>
        <v>0</v>
      </c>
      <c r="Z696" s="1" t="n">
        <f aca="false">MAX(MIN(S696-$AA$2,T696),0)</f>
        <v>50.0081133956357</v>
      </c>
      <c r="AA696" s="1" t="n">
        <f aca="false">AA695+Z696</f>
        <v>275134.675851893</v>
      </c>
      <c r="AB696" s="1" t="n">
        <f aca="false">S696</f>
        <v>94.6371359560441</v>
      </c>
      <c r="AC696" s="1" t="n">
        <f aca="false">Z696</f>
        <v>50.0081133956357</v>
      </c>
      <c r="AD696" s="1" t="n">
        <f aca="false">AB696</f>
        <v>94.6371359560441</v>
      </c>
      <c r="AE696" s="1" t="n">
        <f aca="false">AD696-AC696</f>
        <v>44.6290225604083</v>
      </c>
    </row>
    <row r="697" customFormat="false" ht="15" hidden="false" customHeight="false" outlineLevel="0" collapsed="false">
      <c r="M697" s="0" t="n">
        <f aca="false">M696+1</f>
        <v>691</v>
      </c>
      <c r="N697" s="2" t="n">
        <f aca="false">INDEX('Hourly Demand'!B$2:M$745,Analysis!M697,Analysis!$L$5)</f>
        <v>964.840964082373</v>
      </c>
      <c r="O697" s="2" t="n">
        <f aca="false">N697&gt;0</f>
        <v>1</v>
      </c>
      <c r="P697" s="2" t="n">
        <f aca="false">INDEX($F$16:$F$27,$L$5)/$K$8*1000*O697</f>
        <v>409.329299128102</v>
      </c>
      <c r="Q697" s="1" t="n">
        <f aca="false">IF(O697,N697-P697)</f>
        <v>555.511664954271</v>
      </c>
      <c r="R697" s="1" t="n">
        <f aca="true">IF(O697,N697+RAND()*0.00001)</f>
        <v>964.840972456652</v>
      </c>
      <c r="S697" s="2" t="n">
        <f aca="false">IF(O697,LARGE($Q$7:$Q$750,M697))</f>
        <v>93.8438883546213</v>
      </c>
      <c r="T697" s="2" t="n">
        <f aca="false">INDEX($H$16:H717,$L$5)</f>
        <v>600</v>
      </c>
      <c r="U697" s="1" t="n">
        <f aca="false">MIN(V697,MIN(T697,S697))</f>
        <v>0</v>
      </c>
      <c r="V697" s="1" t="n">
        <f aca="false">V696-U696</f>
        <v>0</v>
      </c>
      <c r="W697" s="1" t="n">
        <f aca="false">S697-U697</f>
        <v>93.8438883546213</v>
      </c>
      <c r="X697" s="1" t="n">
        <f aca="false">S697</f>
        <v>93.8438883546213</v>
      </c>
      <c r="Y697" s="1" t="n">
        <f aca="false">U697</f>
        <v>0</v>
      </c>
      <c r="Z697" s="1" t="n">
        <f aca="false">MAX(MIN(S697-$AA$2,T697),0)</f>
        <v>49.214865794213</v>
      </c>
      <c r="AA697" s="1" t="n">
        <f aca="false">AA696+Z697</f>
        <v>275183.890717687</v>
      </c>
      <c r="AB697" s="1" t="n">
        <f aca="false">S697</f>
        <v>93.8438883546213</v>
      </c>
      <c r="AC697" s="1" t="n">
        <f aca="false">Z697</f>
        <v>49.214865794213</v>
      </c>
      <c r="AD697" s="1" t="n">
        <f aca="false">AB697</f>
        <v>93.8438883546213</v>
      </c>
      <c r="AE697" s="1" t="n">
        <f aca="false">AD697-AC697</f>
        <v>44.6290225604083</v>
      </c>
    </row>
    <row r="698" customFormat="false" ht="15" hidden="false" customHeight="false" outlineLevel="0" collapsed="false">
      <c r="M698" s="0" t="n">
        <f aca="false">M697+1</f>
        <v>692</v>
      </c>
      <c r="N698" s="2" t="n">
        <f aca="false">INDEX('Hourly Demand'!B$2:M$745,Analysis!M698,Analysis!$L$5)</f>
        <v>927.975188697806</v>
      </c>
      <c r="O698" s="2" t="n">
        <f aca="false">N698&gt;0</f>
        <v>1</v>
      </c>
      <c r="P698" s="2" t="n">
        <f aca="false">INDEX($F$16:$F$27,$L$5)/$K$8*1000*O698</f>
        <v>409.329299128102</v>
      </c>
      <c r="Q698" s="1" t="n">
        <f aca="false">IF(O698,N698-P698)</f>
        <v>518.645889569704</v>
      </c>
      <c r="R698" s="1" t="n">
        <f aca="true">IF(O698,N698+RAND()*0.00001)</f>
        <v>927.975193627214</v>
      </c>
      <c r="S698" s="2" t="n">
        <f aca="false">IF(O698,LARGE($Q$7:$Q$750,M698))</f>
        <v>93.1606071260272</v>
      </c>
      <c r="T698" s="2" t="n">
        <f aca="false">INDEX($H$16:H718,$L$5)</f>
        <v>600</v>
      </c>
      <c r="U698" s="1" t="n">
        <f aca="false">MIN(V698,MIN(T698,S698))</f>
        <v>0</v>
      </c>
      <c r="V698" s="1" t="n">
        <f aca="false">V697-U697</f>
        <v>0</v>
      </c>
      <c r="W698" s="1" t="n">
        <f aca="false">S698-U698</f>
        <v>93.1606071260272</v>
      </c>
      <c r="X698" s="1" t="n">
        <f aca="false">S698</f>
        <v>93.1606071260272</v>
      </c>
      <c r="Y698" s="1" t="n">
        <f aca="false">U698</f>
        <v>0</v>
      </c>
      <c r="Z698" s="1" t="n">
        <f aca="false">MAX(MIN(S698-$AA$2,T698),0)</f>
        <v>48.5315845656189</v>
      </c>
      <c r="AA698" s="1" t="n">
        <f aca="false">AA697+Z698</f>
        <v>275232.422302253</v>
      </c>
      <c r="AB698" s="1" t="n">
        <f aca="false">S698</f>
        <v>93.1606071260272</v>
      </c>
      <c r="AC698" s="1" t="n">
        <f aca="false">Z698</f>
        <v>48.5315845656189</v>
      </c>
      <c r="AD698" s="1" t="n">
        <f aca="false">AB698</f>
        <v>93.1606071260272</v>
      </c>
      <c r="AE698" s="1" t="n">
        <f aca="false">AD698-AC698</f>
        <v>44.6290225604083</v>
      </c>
    </row>
    <row r="699" customFormat="false" ht="15" hidden="false" customHeight="false" outlineLevel="0" collapsed="false">
      <c r="M699" s="0" t="n">
        <f aca="false">M698+1</f>
        <v>693</v>
      </c>
      <c r="N699" s="2" t="n">
        <f aca="false">INDEX('Hourly Demand'!B$2:M$745,Analysis!M699,Analysis!$L$5)</f>
        <v>924.194030049514</v>
      </c>
      <c r="O699" s="2" t="n">
        <f aca="false">N699&gt;0</f>
        <v>1</v>
      </c>
      <c r="P699" s="2" t="n">
        <f aca="false">INDEX($F$16:$F$27,$L$5)/$K$8*1000*O699</f>
        <v>409.329299128102</v>
      </c>
      <c r="Q699" s="1" t="n">
        <f aca="false">IF(O699,N699-P699)</f>
        <v>514.864730921412</v>
      </c>
      <c r="R699" s="1" t="n">
        <f aca="true">IF(O699,N699+RAND()*0.00001)</f>
        <v>924.194033058791</v>
      </c>
      <c r="S699" s="2" t="n">
        <f aca="false">IF(O699,LARGE($Q$7:$Q$750,M699))</f>
        <v>92.7098005617883</v>
      </c>
      <c r="T699" s="2" t="n">
        <f aca="false">INDEX($H$16:H719,$L$5)</f>
        <v>600</v>
      </c>
      <c r="U699" s="1" t="n">
        <f aca="false">MIN(V699,MIN(T699,S699))</f>
        <v>0</v>
      </c>
      <c r="V699" s="1" t="n">
        <f aca="false">V698-U698</f>
        <v>0</v>
      </c>
      <c r="W699" s="1" t="n">
        <f aca="false">S699-U699</f>
        <v>92.7098005617883</v>
      </c>
      <c r="X699" s="1" t="n">
        <f aca="false">S699</f>
        <v>92.7098005617883</v>
      </c>
      <c r="Y699" s="1" t="n">
        <f aca="false">U699</f>
        <v>0</v>
      </c>
      <c r="Z699" s="1" t="n">
        <f aca="false">MAX(MIN(S699-$AA$2,T699),0)</f>
        <v>48.0807780013799</v>
      </c>
      <c r="AA699" s="1" t="n">
        <f aca="false">AA698+Z699</f>
        <v>275280.503080254</v>
      </c>
      <c r="AB699" s="1" t="n">
        <f aca="false">S699</f>
        <v>92.7098005617883</v>
      </c>
      <c r="AC699" s="1" t="n">
        <f aca="false">Z699</f>
        <v>48.0807780013799</v>
      </c>
      <c r="AD699" s="1" t="n">
        <f aca="false">AB699</f>
        <v>92.7098005617883</v>
      </c>
      <c r="AE699" s="1" t="n">
        <f aca="false">AD699-AC699</f>
        <v>44.6290225604083</v>
      </c>
    </row>
    <row r="700" customFormat="false" ht="15" hidden="false" customHeight="false" outlineLevel="0" collapsed="false">
      <c r="M700" s="0" t="n">
        <f aca="false">M699+1</f>
        <v>694</v>
      </c>
      <c r="N700" s="2" t="n">
        <f aca="false">INDEX('Hourly Demand'!B$2:M$745,Analysis!M700,Analysis!$L$5)</f>
        <v>1080.84289654083</v>
      </c>
      <c r="O700" s="2" t="n">
        <f aca="false">N700&gt;0</f>
        <v>1</v>
      </c>
      <c r="P700" s="2" t="n">
        <f aca="false">INDEX($F$16:$F$27,$L$5)/$K$8*1000*O700</f>
        <v>409.329299128102</v>
      </c>
      <c r="Q700" s="1" t="n">
        <f aca="false">IF(O700,N700-P700)</f>
        <v>671.513597412731</v>
      </c>
      <c r="R700" s="1" t="n">
        <f aca="true">IF(O700,N700+RAND()*0.00001)</f>
        <v>1080.84290033904</v>
      </c>
      <c r="S700" s="2" t="n">
        <f aca="false">IF(O700,LARGE($Q$7:$Q$750,M700))</f>
        <v>92.1968028772982</v>
      </c>
      <c r="T700" s="2" t="n">
        <f aca="false">INDEX($H$16:H720,$L$5)</f>
        <v>600</v>
      </c>
      <c r="U700" s="1" t="n">
        <f aca="false">MIN(V700,MIN(T700,S700))</f>
        <v>0</v>
      </c>
      <c r="V700" s="1" t="n">
        <f aca="false">V699-U699</f>
        <v>0</v>
      </c>
      <c r="W700" s="1" t="n">
        <f aca="false">S700-U700</f>
        <v>92.1968028772982</v>
      </c>
      <c r="X700" s="1" t="n">
        <f aca="false">S700</f>
        <v>92.1968028772982</v>
      </c>
      <c r="Y700" s="1" t="n">
        <f aca="false">U700</f>
        <v>0</v>
      </c>
      <c r="Z700" s="1" t="n">
        <f aca="false">MAX(MIN(S700-$AA$2,T700),0)</f>
        <v>47.5677803168899</v>
      </c>
      <c r="AA700" s="1" t="n">
        <f aca="false">AA699+Z700</f>
        <v>275328.070860571</v>
      </c>
      <c r="AB700" s="1" t="n">
        <f aca="false">S700</f>
        <v>92.1968028772982</v>
      </c>
      <c r="AC700" s="1" t="n">
        <f aca="false">Z700</f>
        <v>47.5677803168899</v>
      </c>
      <c r="AD700" s="1" t="n">
        <f aca="false">AB700</f>
        <v>92.1968028772982</v>
      </c>
      <c r="AE700" s="1" t="n">
        <f aca="false">AD700-AC700</f>
        <v>44.6290225604083</v>
      </c>
    </row>
    <row r="701" customFormat="false" ht="15" hidden="false" customHeight="false" outlineLevel="0" collapsed="false">
      <c r="M701" s="0" t="n">
        <f aca="false">M700+1</f>
        <v>695</v>
      </c>
      <c r="N701" s="2" t="n">
        <f aca="false">INDEX('Hourly Demand'!B$2:M$745,Analysis!M701,Analysis!$L$5)</f>
        <v>1225.57467465934</v>
      </c>
      <c r="O701" s="2" t="n">
        <f aca="false">N701&gt;0</f>
        <v>1</v>
      </c>
      <c r="P701" s="2" t="n">
        <f aca="false">INDEX($F$16:$F$27,$L$5)/$K$8*1000*O701</f>
        <v>409.329299128102</v>
      </c>
      <c r="Q701" s="1" t="n">
        <f aca="false">IF(O701,N701-P701)</f>
        <v>816.245375531239</v>
      </c>
      <c r="R701" s="1" t="n">
        <f aca="true">IF(O701,N701+RAND()*0.00001)</f>
        <v>1225.57467767663</v>
      </c>
      <c r="S701" s="2" t="n">
        <f aca="false">IF(O701,LARGE($Q$7:$Q$750,M701))</f>
        <v>91.3344939502512</v>
      </c>
      <c r="T701" s="2" t="n">
        <f aca="false">INDEX($H$16:H721,$L$5)</f>
        <v>600</v>
      </c>
      <c r="U701" s="1" t="n">
        <f aca="false">MIN(V701,MIN(T701,S701))</f>
        <v>0</v>
      </c>
      <c r="V701" s="1" t="n">
        <f aca="false">V700-U700</f>
        <v>0</v>
      </c>
      <c r="W701" s="1" t="n">
        <f aca="false">S701-U701</f>
        <v>91.3344939502512</v>
      </c>
      <c r="X701" s="1" t="n">
        <f aca="false">S701</f>
        <v>91.3344939502512</v>
      </c>
      <c r="Y701" s="1" t="n">
        <f aca="false">U701</f>
        <v>0</v>
      </c>
      <c r="Z701" s="1" t="n">
        <f aca="false">MAX(MIN(S701-$AA$2,T701),0)</f>
        <v>46.7054713898429</v>
      </c>
      <c r="AA701" s="1" t="n">
        <f aca="false">AA700+Z701</f>
        <v>275374.776331961</v>
      </c>
      <c r="AB701" s="1" t="n">
        <f aca="false">S701</f>
        <v>91.3344939502512</v>
      </c>
      <c r="AC701" s="1" t="n">
        <f aca="false">Z701</f>
        <v>46.7054713898429</v>
      </c>
      <c r="AD701" s="1" t="n">
        <f aca="false">AB701</f>
        <v>91.3344939502512</v>
      </c>
      <c r="AE701" s="1" t="n">
        <f aca="false">AD701-AC701</f>
        <v>44.6290225604083</v>
      </c>
    </row>
    <row r="702" customFormat="false" ht="15" hidden="false" customHeight="false" outlineLevel="0" collapsed="false">
      <c r="M702" s="0" t="n">
        <f aca="false">M701+1</f>
        <v>696</v>
      </c>
      <c r="N702" s="2" t="n">
        <f aca="false">INDEX('Hourly Demand'!B$2:M$745,Analysis!M702,Analysis!$L$5)</f>
        <v>1142.73979245</v>
      </c>
      <c r="O702" s="2" t="n">
        <f aca="false">N702&gt;0</f>
        <v>1</v>
      </c>
      <c r="P702" s="2" t="n">
        <f aca="false">INDEX($F$16:$F$27,$L$5)/$K$8*1000*O702</f>
        <v>409.329299128102</v>
      </c>
      <c r="Q702" s="1" t="n">
        <f aca="false">IF(O702,N702-P702)</f>
        <v>733.410493321898</v>
      </c>
      <c r="R702" s="1" t="n">
        <f aca="true">IF(O702,N702+RAND()*0.00001)</f>
        <v>1142.73980023909</v>
      </c>
      <c r="S702" s="2" t="n">
        <f aca="false">IF(O702,LARGE($Q$7:$Q$750,M702))</f>
        <v>89.6414294795782</v>
      </c>
      <c r="T702" s="2" t="n">
        <f aca="false">INDEX($H$16:H722,$L$5)</f>
        <v>600</v>
      </c>
      <c r="U702" s="1" t="n">
        <f aca="false">MIN(V702,MIN(T702,S702))</f>
        <v>0</v>
      </c>
      <c r="V702" s="1" t="n">
        <f aca="false">V701-U701</f>
        <v>0</v>
      </c>
      <c r="W702" s="1" t="n">
        <f aca="false">S702-U702</f>
        <v>89.6414294795782</v>
      </c>
      <c r="X702" s="1" t="n">
        <f aca="false">S702</f>
        <v>89.6414294795782</v>
      </c>
      <c r="Y702" s="1" t="n">
        <f aca="false">U702</f>
        <v>0</v>
      </c>
      <c r="Z702" s="1" t="n">
        <f aca="false">MAX(MIN(S702-$AA$2,T702),0)</f>
        <v>45.0124069191699</v>
      </c>
      <c r="AA702" s="1" t="n">
        <f aca="false">AA701+Z702</f>
        <v>275419.78873888</v>
      </c>
      <c r="AB702" s="1" t="n">
        <f aca="false">S702</f>
        <v>89.6414294795782</v>
      </c>
      <c r="AC702" s="1" t="n">
        <f aca="false">Z702</f>
        <v>45.0124069191699</v>
      </c>
      <c r="AD702" s="1" t="n">
        <f aca="false">AB702</f>
        <v>89.6414294795782</v>
      </c>
      <c r="AE702" s="1" t="n">
        <f aca="false">AD702-AC702</f>
        <v>44.6290225604083</v>
      </c>
    </row>
    <row r="703" customFormat="false" ht="15" hidden="false" customHeight="false" outlineLevel="0" collapsed="false">
      <c r="M703" s="0" t="n">
        <f aca="false">M702+1</f>
        <v>697</v>
      </c>
      <c r="N703" s="2" t="n">
        <f aca="false">INDEX('Hourly Demand'!B$2:M$745,Analysis!M703,Analysis!$L$5)</f>
        <v>892.983869606829</v>
      </c>
      <c r="O703" s="2" t="n">
        <f aca="false">N703&gt;0</f>
        <v>1</v>
      </c>
      <c r="P703" s="2" t="n">
        <f aca="false">INDEX($F$16:$F$27,$L$5)/$K$8*1000*O703</f>
        <v>409.329299128102</v>
      </c>
      <c r="Q703" s="1" t="n">
        <f aca="false">IF(O703,N703-P703)</f>
        <v>483.654570478728</v>
      </c>
      <c r="R703" s="1" t="n">
        <f aca="true">IF(O703,N703+RAND()*0.00001)</f>
        <v>892.98387329184</v>
      </c>
      <c r="S703" s="2" t="n">
        <f aca="false">IF(O703,LARGE($Q$7:$Q$750,M703))</f>
        <v>87.4444420100413</v>
      </c>
      <c r="T703" s="2" t="n">
        <f aca="false">INDEX($H$16:H723,$L$5)</f>
        <v>600</v>
      </c>
      <c r="U703" s="1" t="n">
        <f aca="false">MIN(V703,MIN(T703,S703))</f>
        <v>0</v>
      </c>
      <c r="V703" s="1" t="n">
        <f aca="false">V702-U702</f>
        <v>0</v>
      </c>
      <c r="W703" s="1" t="n">
        <f aca="false">S703-U703</f>
        <v>87.4444420100413</v>
      </c>
      <c r="X703" s="1" t="n">
        <f aca="false">S703</f>
        <v>87.4444420100413</v>
      </c>
      <c r="Y703" s="1" t="n">
        <f aca="false">U703</f>
        <v>0</v>
      </c>
      <c r="Z703" s="1" t="n">
        <f aca="false">MAX(MIN(S703-$AA$2,T703),0)</f>
        <v>42.815419449633</v>
      </c>
      <c r="AA703" s="1" t="n">
        <f aca="false">AA702+Z703</f>
        <v>275462.60415833</v>
      </c>
      <c r="AB703" s="1" t="n">
        <f aca="false">S703</f>
        <v>87.4444420100413</v>
      </c>
      <c r="AC703" s="1" t="n">
        <f aca="false">Z703</f>
        <v>42.815419449633</v>
      </c>
      <c r="AD703" s="1" t="n">
        <f aca="false">AB703</f>
        <v>87.4444420100413</v>
      </c>
      <c r="AE703" s="1" t="n">
        <f aca="false">AD703-AC703</f>
        <v>44.6290225604083</v>
      </c>
    </row>
    <row r="704" customFormat="false" ht="15" hidden="false" customHeight="false" outlineLevel="0" collapsed="false">
      <c r="M704" s="0" t="n">
        <f aca="false">M703+1</f>
        <v>698</v>
      </c>
      <c r="N704" s="2" t="n">
        <f aca="false">INDEX('Hourly Demand'!B$2:M$745,Analysis!M704,Analysis!$L$5)</f>
        <v>721.427015395732</v>
      </c>
      <c r="O704" s="2" t="n">
        <f aca="false">N704&gt;0</f>
        <v>1</v>
      </c>
      <c r="P704" s="2" t="n">
        <f aca="false">INDEX($F$16:$F$27,$L$5)/$K$8*1000*O704</f>
        <v>409.329299128102</v>
      </c>
      <c r="Q704" s="1" t="n">
        <f aca="false">IF(O704,N704-P704)</f>
        <v>312.09771626763</v>
      </c>
      <c r="R704" s="1" t="n">
        <f aca="true">IF(O704,N704+RAND()*0.00001)</f>
        <v>721.427016702266</v>
      </c>
      <c r="S704" s="2" t="n">
        <f aca="false">IF(O704,LARGE($Q$7:$Q$750,M704))</f>
        <v>85.5566565077882</v>
      </c>
      <c r="T704" s="2" t="n">
        <f aca="false">INDEX($H$16:H724,$L$5)</f>
        <v>600</v>
      </c>
      <c r="U704" s="1" t="n">
        <f aca="false">MIN(V704,MIN(T704,S704))</f>
        <v>0</v>
      </c>
      <c r="V704" s="1" t="n">
        <f aca="false">V703-U703</f>
        <v>0</v>
      </c>
      <c r="W704" s="1" t="n">
        <f aca="false">S704-U704</f>
        <v>85.5566565077882</v>
      </c>
      <c r="X704" s="1" t="n">
        <f aca="false">S704</f>
        <v>85.5566565077882</v>
      </c>
      <c r="Y704" s="1" t="n">
        <f aca="false">U704</f>
        <v>0</v>
      </c>
      <c r="Z704" s="1" t="n">
        <f aca="false">MAX(MIN(S704-$AA$2,T704),0)</f>
        <v>40.9276339473798</v>
      </c>
      <c r="AA704" s="1" t="n">
        <f aca="false">AA703+Z704</f>
        <v>275503.531792277</v>
      </c>
      <c r="AB704" s="1" t="n">
        <f aca="false">S704</f>
        <v>85.5566565077882</v>
      </c>
      <c r="AC704" s="1" t="n">
        <f aca="false">Z704</f>
        <v>40.9276339473798</v>
      </c>
      <c r="AD704" s="1" t="n">
        <f aca="false">AB704</f>
        <v>85.5566565077882</v>
      </c>
      <c r="AE704" s="1" t="n">
        <f aca="false">AD704-AC704</f>
        <v>44.6290225604083</v>
      </c>
    </row>
    <row r="705" customFormat="false" ht="15" hidden="false" customHeight="false" outlineLevel="0" collapsed="false">
      <c r="M705" s="0" t="n">
        <f aca="false">M704+1</f>
        <v>699</v>
      </c>
      <c r="N705" s="2" t="n">
        <f aca="false">INDEX('Hourly Demand'!B$2:M$745,Analysis!M705,Analysis!$L$5)</f>
        <v>585.886825760259</v>
      </c>
      <c r="O705" s="2" t="n">
        <f aca="false">N705&gt;0</f>
        <v>1</v>
      </c>
      <c r="P705" s="2" t="n">
        <f aca="false">INDEX($F$16:$F$27,$L$5)/$K$8*1000*O705</f>
        <v>409.329299128102</v>
      </c>
      <c r="Q705" s="1" t="n">
        <f aca="false">IF(O705,N705-P705)</f>
        <v>176.557526632157</v>
      </c>
      <c r="R705" s="1" t="n">
        <f aca="true">IF(O705,N705+RAND()*0.00001)</f>
        <v>585.886829708314</v>
      </c>
      <c r="S705" s="2" t="n">
        <f aca="false">IF(O705,LARGE($Q$7:$Q$750,M705))</f>
        <v>84.9398317778383</v>
      </c>
      <c r="T705" s="2" t="n">
        <f aca="false">INDEX($H$16:H725,$L$5)</f>
        <v>600</v>
      </c>
      <c r="U705" s="1" t="n">
        <f aca="false">MIN(V705,MIN(T705,S705))</f>
        <v>0</v>
      </c>
      <c r="V705" s="1" t="n">
        <f aca="false">V704-U704</f>
        <v>0</v>
      </c>
      <c r="W705" s="1" t="n">
        <f aca="false">S705-U705</f>
        <v>84.9398317778383</v>
      </c>
      <c r="X705" s="1" t="n">
        <f aca="false">S705</f>
        <v>84.9398317778383</v>
      </c>
      <c r="Y705" s="1" t="n">
        <f aca="false">U705</f>
        <v>0</v>
      </c>
      <c r="Z705" s="1" t="n">
        <f aca="false">MAX(MIN(S705-$AA$2,T705),0)</f>
        <v>40.31080921743</v>
      </c>
      <c r="AA705" s="1" t="n">
        <f aca="false">AA704+Z705</f>
        <v>275543.842601494</v>
      </c>
      <c r="AB705" s="1" t="n">
        <f aca="false">S705</f>
        <v>84.9398317778383</v>
      </c>
      <c r="AC705" s="1" t="n">
        <f aca="false">Z705</f>
        <v>40.31080921743</v>
      </c>
      <c r="AD705" s="1" t="n">
        <f aca="false">AB705</f>
        <v>84.9398317778383</v>
      </c>
      <c r="AE705" s="1" t="n">
        <f aca="false">AD705-AC705</f>
        <v>44.6290225604083</v>
      </c>
    </row>
    <row r="706" customFormat="false" ht="15" hidden="false" customHeight="false" outlineLevel="0" collapsed="false">
      <c r="M706" s="0" t="n">
        <f aca="false">M705+1</f>
        <v>700</v>
      </c>
      <c r="N706" s="2" t="n">
        <f aca="false">INDEX('Hourly Demand'!B$2:M$745,Analysis!M706,Analysis!$L$5)</f>
        <v>537.393964853123</v>
      </c>
      <c r="O706" s="2" t="n">
        <f aca="false">N706&gt;0</f>
        <v>1</v>
      </c>
      <c r="P706" s="2" t="n">
        <f aca="false">INDEX($F$16:$F$27,$L$5)/$K$8*1000*O706</f>
        <v>409.329299128102</v>
      </c>
      <c r="Q706" s="1" t="n">
        <f aca="false">IF(O706,N706-P706)</f>
        <v>128.064665725021</v>
      </c>
      <c r="R706" s="1" t="n">
        <f aca="true">IF(O706,N706+RAND()*0.00001)</f>
        <v>537.393967969541</v>
      </c>
      <c r="S706" s="2" t="n">
        <f aca="false">IF(O706,LARGE($Q$7:$Q$750,M706))</f>
        <v>84.495192614328</v>
      </c>
      <c r="T706" s="2" t="n">
        <f aca="false">INDEX($H$16:H726,$L$5)</f>
        <v>600</v>
      </c>
      <c r="U706" s="1" t="n">
        <f aca="false">MIN(V706,MIN(T706,S706))</f>
        <v>0</v>
      </c>
      <c r="V706" s="1" t="n">
        <f aca="false">V705-U705</f>
        <v>0</v>
      </c>
      <c r="W706" s="1" t="n">
        <f aca="false">S706-U706</f>
        <v>84.495192614328</v>
      </c>
      <c r="X706" s="1" t="n">
        <f aca="false">S706</f>
        <v>84.495192614328</v>
      </c>
      <c r="Y706" s="1" t="n">
        <f aca="false">U706</f>
        <v>0</v>
      </c>
      <c r="Z706" s="1" t="n">
        <f aca="false">MAX(MIN(S706-$AA$2,T706),0)</f>
        <v>39.8661700539197</v>
      </c>
      <c r="AA706" s="1" t="n">
        <f aca="false">AA705+Z706</f>
        <v>275583.708771548</v>
      </c>
      <c r="AB706" s="1" t="n">
        <f aca="false">S706</f>
        <v>84.495192614328</v>
      </c>
      <c r="AC706" s="1" t="n">
        <f aca="false">Z706</f>
        <v>39.8661700539197</v>
      </c>
      <c r="AD706" s="1" t="n">
        <f aca="false">AB706</f>
        <v>84.495192614328</v>
      </c>
      <c r="AE706" s="1" t="n">
        <f aca="false">AD706-AC706</f>
        <v>44.6290225604083</v>
      </c>
    </row>
    <row r="707" customFormat="false" ht="15" hidden="false" customHeight="false" outlineLevel="0" collapsed="false">
      <c r="M707" s="0" t="n">
        <f aca="false">M706+1</f>
        <v>701</v>
      </c>
      <c r="N707" s="2" t="n">
        <f aca="false">INDEX('Hourly Demand'!B$2:M$745,Analysis!M707,Analysis!$L$5)</f>
        <v>541.812921760719</v>
      </c>
      <c r="O707" s="2" t="n">
        <f aca="false">N707&gt;0</f>
        <v>1</v>
      </c>
      <c r="P707" s="2" t="n">
        <f aca="false">INDEX($F$16:$F$27,$L$5)/$K$8*1000*O707</f>
        <v>409.329299128102</v>
      </c>
      <c r="Q707" s="1" t="n">
        <f aca="false">IF(O707,N707-P707)</f>
        <v>132.483622632617</v>
      </c>
      <c r="R707" s="1" t="n">
        <f aca="true">IF(O707,N707+RAND()*0.00001)</f>
        <v>541.812930745342</v>
      </c>
      <c r="S707" s="2" t="n">
        <f aca="false">IF(O707,LARGE($Q$7:$Q$750,M707))</f>
        <v>84.0447629436382</v>
      </c>
      <c r="T707" s="2" t="n">
        <f aca="false">INDEX($H$16:H727,$L$5)</f>
        <v>600</v>
      </c>
      <c r="U707" s="1" t="n">
        <f aca="false">MIN(V707,MIN(T707,S707))</f>
        <v>0</v>
      </c>
      <c r="V707" s="1" t="n">
        <f aca="false">V706-U706</f>
        <v>0</v>
      </c>
      <c r="W707" s="1" t="n">
        <f aca="false">S707-U707</f>
        <v>84.0447629436382</v>
      </c>
      <c r="X707" s="1" t="n">
        <f aca="false">S707</f>
        <v>84.0447629436382</v>
      </c>
      <c r="Y707" s="1" t="n">
        <f aca="false">U707</f>
        <v>0</v>
      </c>
      <c r="Z707" s="1" t="n">
        <f aca="false">MAX(MIN(S707-$AA$2,T707),0)</f>
        <v>39.4157403832298</v>
      </c>
      <c r="AA707" s="1" t="n">
        <f aca="false">AA706+Z707</f>
        <v>275623.124511931</v>
      </c>
      <c r="AB707" s="1" t="n">
        <f aca="false">S707</f>
        <v>84.0447629436382</v>
      </c>
      <c r="AC707" s="1" t="n">
        <f aca="false">Z707</f>
        <v>39.4157403832298</v>
      </c>
      <c r="AD707" s="1" t="n">
        <f aca="false">AB707</f>
        <v>84.0447629436382</v>
      </c>
      <c r="AE707" s="1" t="n">
        <f aca="false">AD707-AC707</f>
        <v>44.6290225604083</v>
      </c>
    </row>
    <row r="708" customFormat="false" ht="15" hidden="false" customHeight="false" outlineLevel="0" collapsed="false">
      <c r="M708" s="0" t="n">
        <f aca="false">M707+1</f>
        <v>702</v>
      </c>
      <c r="N708" s="2" t="n">
        <f aca="false">INDEX('Hourly Demand'!B$2:M$745,Analysis!M708,Analysis!$L$5)</f>
        <v>503.966435084146</v>
      </c>
      <c r="O708" s="2" t="n">
        <f aca="false">N708&gt;0</f>
        <v>1</v>
      </c>
      <c r="P708" s="2" t="n">
        <f aca="false">INDEX($F$16:$F$27,$L$5)/$K$8*1000*O708</f>
        <v>409.329299128102</v>
      </c>
      <c r="Q708" s="1" t="n">
        <f aca="false">IF(O708,N708-P708)</f>
        <v>94.6371359560441</v>
      </c>
      <c r="R708" s="1" t="n">
        <f aca="true">IF(O708,N708+RAND()*0.00001)</f>
        <v>503.966435949879</v>
      </c>
      <c r="S708" s="2" t="n">
        <f aca="false">IF(O708,LARGE($Q$7:$Q$750,M708))</f>
        <v>83.0021188534561</v>
      </c>
      <c r="T708" s="2" t="n">
        <f aca="false">INDEX($H$16:H728,$L$5)</f>
        <v>600</v>
      </c>
      <c r="U708" s="1" t="n">
        <f aca="false">MIN(V708,MIN(T708,S708))</f>
        <v>0</v>
      </c>
      <c r="V708" s="1" t="n">
        <f aca="false">V707-U707</f>
        <v>0</v>
      </c>
      <c r="W708" s="1" t="n">
        <f aca="false">S708-U708</f>
        <v>83.0021188534561</v>
      </c>
      <c r="X708" s="1" t="n">
        <f aca="false">S708</f>
        <v>83.0021188534561</v>
      </c>
      <c r="Y708" s="1" t="n">
        <f aca="false">U708</f>
        <v>0</v>
      </c>
      <c r="Z708" s="1" t="n">
        <f aca="false">MAX(MIN(S708-$AA$2,T708),0)</f>
        <v>38.3730962930478</v>
      </c>
      <c r="AA708" s="1" t="n">
        <f aca="false">AA707+Z708</f>
        <v>275661.497608225</v>
      </c>
      <c r="AB708" s="1" t="n">
        <f aca="false">S708</f>
        <v>83.0021188534561</v>
      </c>
      <c r="AC708" s="1" t="n">
        <f aca="false">Z708</f>
        <v>38.3730962930478</v>
      </c>
      <c r="AD708" s="1" t="n">
        <f aca="false">AB708</f>
        <v>83.0021188534561</v>
      </c>
      <c r="AE708" s="1" t="n">
        <f aca="false">AD708-AC708</f>
        <v>44.6290225604083</v>
      </c>
    </row>
    <row r="709" customFormat="false" ht="15" hidden="false" customHeight="false" outlineLevel="0" collapsed="false">
      <c r="M709" s="0" t="n">
        <f aca="false">M708+1</f>
        <v>703</v>
      </c>
      <c r="N709" s="2" t="n">
        <f aca="false">INDEX('Hourly Demand'!B$2:M$745,Analysis!M709,Analysis!$L$5)</f>
        <v>505.793815146243</v>
      </c>
      <c r="O709" s="2" t="n">
        <f aca="false">N709&gt;0</f>
        <v>1</v>
      </c>
      <c r="P709" s="2" t="n">
        <f aca="false">INDEX($F$16:$F$27,$L$5)/$K$8*1000*O709</f>
        <v>409.329299128102</v>
      </c>
      <c r="Q709" s="1" t="n">
        <f aca="false">IF(O709,N709-P709)</f>
        <v>96.4645160181413</v>
      </c>
      <c r="R709" s="1" t="n">
        <f aca="true">IF(O709,N709+RAND()*0.00001)</f>
        <v>505.793820298157</v>
      </c>
      <c r="S709" s="2" t="n">
        <f aca="false">IF(O709,LARGE($Q$7:$Q$750,M709))</f>
        <v>80.1124853419113</v>
      </c>
      <c r="T709" s="2" t="n">
        <f aca="false">INDEX($H$16:H729,$L$5)</f>
        <v>600</v>
      </c>
      <c r="U709" s="1" t="n">
        <f aca="false">MIN(V709,MIN(T709,S709))</f>
        <v>0</v>
      </c>
      <c r="V709" s="1" t="n">
        <f aca="false">V708-U708</f>
        <v>0</v>
      </c>
      <c r="W709" s="1" t="n">
        <f aca="false">S709-U709</f>
        <v>80.1124853419113</v>
      </c>
      <c r="X709" s="1" t="n">
        <f aca="false">S709</f>
        <v>80.1124853419113</v>
      </c>
      <c r="Y709" s="1" t="n">
        <f aca="false">U709</f>
        <v>0</v>
      </c>
      <c r="Z709" s="1" t="n">
        <f aca="false">MAX(MIN(S709-$AA$2,T709),0)</f>
        <v>35.483462781503</v>
      </c>
      <c r="AA709" s="1" t="n">
        <f aca="false">AA708+Z709</f>
        <v>275696.981071006</v>
      </c>
      <c r="AB709" s="1" t="n">
        <f aca="false">S709</f>
        <v>80.1124853419113</v>
      </c>
      <c r="AC709" s="1" t="n">
        <f aca="false">Z709</f>
        <v>35.483462781503</v>
      </c>
      <c r="AD709" s="1" t="n">
        <f aca="false">AB709</f>
        <v>80.1124853419113</v>
      </c>
      <c r="AE709" s="1" t="n">
        <f aca="false">AD709-AC709</f>
        <v>44.6290225604083</v>
      </c>
    </row>
    <row r="710" customFormat="false" ht="15" hidden="false" customHeight="false" outlineLevel="0" collapsed="false">
      <c r="M710" s="0" t="n">
        <f aca="false">M709+1</f>
        <v>704</v>
      </c>
      <c r="N710" s="2" t="n">
        <f aca="false">INDEX('Hourly Demand'!B$2:M$745,Analysis!M710,Analysis!$L$5)</f>
        <v>610.405321520375</v>
      </c>
      <c r="O710" s="2" t="n">
        <f aca="false">N710&gt;0</f>
        <v>1</v>
      </c>
      <c r="P710" s="2" t="n">
        <f aca="false">INDEX($F$16:$F$27,$L$5)/$K$8*1000*O710</f>
        <v>409.329299128102</v>
      </c>
      <c r="Q710" s="1" t="n">
        <f aca="false">IF(O710,N710-P710)</f>
        <v>201.076022392273</v>
      </c>
      <c r="R710" s="1" t="n">
        <f aca="true">IF(O710,N710+RAND()*0.00001)</f>
        <v>610.405324018649</v>
      </c>
      <c r="S710" s="2" t="n">
        <f aca="false">IF(O710,LARGE($Q$7:$Q$750,M710))</f>
        <v>79.3545082090323</v>
      </c>
      <c r="T710" s="2" t="n">
        <f aca="false">INDEX($H$16:H730,$L$5)</f>
        <v>600</v>
      </c>
      <c r="U710" s="1" t="n">
        <f aca="false">MIN(V710,MIN(T710,S710))</f>
        <v>0</v>
      </c>
      <c r="V710" s="1" t="n">
        <f aca="false">V709-U709</f>
        <v>0</v>
      </c>
      <c r="W710" s="1" t="n">
        <f aca="false">S710-U710</f>
        <v>79.3545082090323</v>
      </c>
      <c r="X710" s="1" t="n">
        <f aca="false">S710</f>
        <v>79.3545082090323</v>
      </c>
      <c r="Y710" s="1" t="n">
        <f aca="false">U710</f>
        <v>0</v>
      </c>
      <c r="Z710" s="1" t="n">
        <f aca="false">MAX(MIN(S710-$AA$2,T710),0)</f>
        <v>34.7254856486239</v>
      </c>
      <c r="AA710" s="1" t="n">
        <f aca="false">AA709+Z710</f>
        <v>275731.706556655</v>
      </c>
      <c r="AB710" s="1" t="n">
        <f aca="false">S710</f>
        <v>79.3545082090323</v>
      </c>
      <c r="AC710" s="1" t="n">
        <f aca="false">Z710</f>
        <v>34.7254856486239</v>
      </c>
      <c r="AD710" s="1" t="n">
        <f aca="false">AB710</f>
        <v>79.3545082090323</v>
      </c>
      <c r="AE710" s="1" t="n">
        <f aca="false">AD710-AC710</f>
        <v>44.6290225604083</v>
      </c>
    </row>
    <row r="711" customFormat="false" ht="15" hidden="false" customHeight="false" outlineLevel="0" collapsed="false">
      <c r="M711" s="0" t="n">
        <f aca="false">M710+1</f>
        <v>705</v>
      </c>
      <c r="N711" s="2" t="n">
        <f aca="false">INDEX('Hourly Demand'!B$2:M$745,Analysis!M711,Analysis!$L$5)</f>
        <v>776.339869172105</v>
      </c>
      <c r="O711" s="2" t="n">
        <f aca="false">N711&gt;0</f>
        <v>1</v>
      </c>
      <c r="P711" s="2" t="n">
        <f aca="false">INDEX($F$16:$F$27,$L$5)/$K$8*1000*O711</f>
        <v>409.329299128102</v>
      </c>
      <c r="Q711" s="1" t="n">
        <f aca="false">IF(O711,N711-P711)</f>
        <v>367.010570044003</v>
      </c>
      <c r="R711" s="1" t="n">
        <f aca="true">IF(O711,N711+RAND()*0.00001)</f>
        <v>776.339877255066</v>
      </c>
      <c r="S711" s="2" t="n">
        <f aca="false">IF(O711,LARGE($Q$7:$Q$750,M711))</f>
        <v>79.1444722165122</v>
      </c>
      <c r="T711" s="2" t="n">
        <f aca="false">INDEX($H$16:H731,$L$5)</f>
        <v>600</v>
      </c>
      <c r="U711" s="1" t="n">
        <f aca="false">MIN(V711,MIN(T711,S711))</f>
        <v>0</v>
      </c>
      <c r="V711" s="1" t="n">
        <f aca="false">V710-U710</f>
        <v>0</v>
      </c>
      <c r="W711" s="1" t="n">
        <f aca="false">S711-U711</f>
        <v>79.1444722165122</v>
      </c>
      <c r="X711" s="1" t="n">
        <f aca="false">S711</f>
        <v>79.1444722165122</v>
      </c>
      <c r="Y711" s="1" t="n">
        <f aca="false">U711</f>
        <v>0</v>
      </c>
      <c r="Z711" s="1" t="n">
        <f aca="false">MAX(MIN(S711-$AA$2,T711),0)</f>
        <v>34.5154496561038</v>
      </c>
      <c r="AA711" s="1" t="n">
        <f aca="false">AA710+Z711</f>
        <v>275766.222006311</v>
      </c>
      <c r="AB711" s="1" t="n">
        <f aca="false">S711</f>
        <v>79.1444722165122</v>
      </c>
      <c r="AC711" s="1" t="n">
        <f aca="false">Z711</f>
        <v>34.5154496561038</v>
      </c>
      <c r="AD711" s="1" t="n">
        <f aca="false">AB711</f>
        <v>79.1444722165122</v>
      </c>
      <c r="AE711" s="1" t="n">
        <f aca="false">AD711-AC711</f>
        <v>44.6290225604083</v>
      </c>
    </row>
    <row r="712" customFormat="false" ht="15" hidden="false" customHeight="false" outlineLevel="0" collapsed="false">
      <c r="M712" s="0" t="n">
        <f aca="false">M711+1</f>
        <v>706</v>
      </c>
      <c r="N712" s="2" t="n">
        <f aca="false">INDEX('Hourly Demand'!B$2:M$745,Analysis!M712,Analysis!$L$5)</f>
        <v>963.221103644438</v>
      </c>
      <c r="O712" s="2" t="n">
        <f aca="false">N712&gt;0</f>
        <v>1</v>
      </c>
      <c r="P712" s="2" t="n">
        <f aca="false">INDEX($F$16:$F$27,$L$5)/$K$8*1000*O712</f>
        <v>409.329299128102</v>
      </c>
      <c r="Q712" s="1" t="n">
        <f aca="false">IF(O712,N712-P712)</f>
        <v>553.891804516336</v>
      </c>
      <c r="R712" s="1" t="n">
        <f aca="true">IF(O712,N712+RAND()*0.00001)</f>
        <v>963.221110422201</v>
      </c>
      <c r="S712" s="2" t="n">
        <f aca="false">IF(O712,LARGE($Q$7:$Q$750,M712))</f>
        <v>77.3099096487883</v>
      </c>
      <c r="T712" s="2" t="n">
        <f aca="false">INDEX($H$16:H732,$L$5)</f>
        <v>600</v>
      </c>
      <c r="U712" s="1" t="n">
        <f aca="false">MIN(V712,MIN(T712,S712))</f>
        <v>0</v>
      </c>
      <c r="V712" s="1" t="n">
        <f aca="false">V711-U711</f>
        <v>0</v>
      </c>
      <c r="W712" s="1" t="n">
        <f aca="false">S712-U712</f>
        <v>77.3099096487883</v>
      </c>
      <c r="X712" s="1" t="n">
        <f aca="false">S712</f>
        <v>77.3099096487883</v>
      </c>
      <c r="Y712" s="1" t="n">
        <f aca="false">U712</f>
        <v>0</v>
      </c>
      <c r="Z712" s="1" t="n">
        <f aca="false">MAX(MIN(S712-$AA$2,T712),0)</f>
        <v>32.68088708838</v>
      </c>
      <c r="AA712" s="1" t="n">
        <f aca="false">AA711+Z712</f>
        <v>275798.902893399</v>
      </c>
      <c r="AB712" s="1" t="n">
        <f aca="false">S712</f>
        <v>77.3099096487883</v>
      </c>
      <c r="AC712" s="1" t="n">
        <f aca="false">Z712</f>
        <v>32.68088708838</v>
      </c>
      <c r="AD712" s="1" t="n">
        <f aca="false">AB712</f>
        <v>77.3099096487883</v>
      </c>
      <c r="AE712" s="1" t="n">
        <f aca="false">AD712-AC712</f>
        <v>44.6290225604083</v>
      </c>
    </row>
    <row r="713" customFormat="false" ht="15" hidden="false" customHeight="false" outlineLevel="0" collapsed="false">
      <c r="M713" s="0" t="n">
        <f aca="false">M712+1</f>
        <v>707</v>
      </c>
      <c r="N713" s="2" t="n">
        <f aca="false">INDEX('Hourly Demand'!B$2:M$745,Analysis!M713,Analysis!$L$5)</f>
        <v>1056.14879028156</v>
      </c>
      <c r="O713" s="2" t="n">
        <f aca="false">N713&gt;0</f>
        <v>1</v>
      </c>
      <c r="P713" s="2" t="n">
        <f aca="false">INDEX($F$16:$F$27,$L$5)/$K$8*1000*O713</f>
        <v>409.329299128102</v>
      </c>
      <c r="Q713" s="1" t="n">
        <f aca="false">IF(O713,N713-P713)</f>
        <v>646.819491153459</v>
      </c>
      <c r="R713" s="1" t="n">
        <f aca="true">IF(O713,N713+RAND()*0.00001)</f>
        <v>1056.14879672791</v>
      </c>
      <c r="S713" s="2" t="n">
        <f aca="false">IF(O713,LARGE($Q$7:$Q$750,M713))</f>
        <v>76.8388068799022</v>
      </c>
      <c r="T713" s="2" t="n">
        <f aca="false">INDEX($H$16:H733,$L$5)</f>
        <v>600</v>
      </c>
      <c r="U713" s="1" t="n">
        <f aca="false">MIN(V713,MIN(T713,S713))</f>
        <v>0</v>
      </c>
      <c r="V713" s="1" t="n">
        <f aca="false">V712-U712</f>
        <v>0</v>
      </c>
      <c r="W713" s="1" t="n">
        <f aca="false">S713-U713</f>
        <v>76.8388068799022</v>
      </c>
      <c r="X713" s="1" t="n">
        <f aca="false">S713</f>
        <v>76.8388068799022</v>
      </c>
      <c r="Y713" s="1" t="n">
        <f aca="false">U713</f>
        <v>0</v>
      </c>
      <c r="Z713" s="1" t="n">
        <f aca="false">MAX(MIN(S713-$AA$2,T713),0)</f>
        <v>32.2097843194939</v>
      </c>
      <c r="AA713" s="1" t="n">
        <f aca="false">AA712+Z713</f>
        <v>275831.112677719</v>
      </c>
      <c r="AB713" s="1" t="n">
        <f aca="false">S713</f>
        <v>76.8388068799022</v>
      </c>
      <c r="AC713" s="1" t="n">
        <f aca="false">Z713</f>
        <v>32.2097843194939</v>
      </c>
      <c r="AD713" s="1" t="n">
        <f aca="false">AB713</f>
        <v>76.8388068799022</v>
      </c>
      <c r="AE713" s="1" t="n">
        <f aca="false">AD713-AC713</f>
        <v>44.6290225604083</v>
      </c>
    </row>
    <row r="714" customFormat="false" ht="15" hidden="false" customHeight="false" outlineLevel="0" collapsed="false">
      <c r="M714" s="0" t="n">
        <f aca="false">M713+1</f>
        <v>708</v>
      </c>
      <c r="N714" s="2" t="n">
        <f aca="false">INDEX('Hourly Demand'!B$2:M$745,Analysis!M714,Analysis!$L$5)</f>
        <v>1091.77480804196</v>
      </c>
      <c r="O714" s="2" t="n">
        <f aca="false">N714&gt;0</f>
        <v>1</v>
      </c>
      <c r="P714" s="2" t="n">
        <f aca="false">INDEX($F$16:$F$27,$L$5)/$K$8*1000*O714</f>
        <v>409.329299128102</v>
      </c>
      <c r="Q714" s="1" t="n">
        <f aca="false">IF(O714,N714-P714)</f>
        <v>682.445508913861</v>
      </c>
      <c r="R714" s="1" t="n">
        <f aca="true">IF(O714,N714+RAND()*0.00001)</f>
        <v>1091.77481511307</v>
      </c>
      <c r="S714" s="2" t="n">
        <f aca="false">IF(O714,LARGE($Q$7:$Q$750,M714))</f>
        <v>68.6254033023612</v>
      </c>
      <c r="T714" s="2" t="n">
        <f aca="false">INDEX($H$16:H734,$L$5)</f>
        <v>600</v>
      </c>
      <c r="U714" s="1" t="n">
        <f aca="false">MIN(V714,MIN(T714,S714))</f>
        <v>0</v>
      </c>
      <c r="V714" s="1" t="n">
        <f aca="false">V713-U713</f>
        <v>0</v>
      </c>
      <c r="W714" s="1" t="n">
        <f aca="false">S714-U714</f>
        <v>68.6254033023612</v>
      </c>
      <c r="X714" s="1" t="n">
        <f aca="false">S714</f>
        <v>68.6254033023612</v>
      </c>
      <c r="Y714" s="1" t="n">
        <f aca="false">U714</f>
        <v>0</v>
      </c>
      <c r="Z714" s="1" t="n">
        <f aca="false">MAX(MIN(S714-$AA$2,T714),0)</f>
        <v>23.9963807419529</v>
      </c>
      <c r="AA714" s="1" t="n">
        <f aca="false">AA713+Z714</f>
        <v>275855.109058461</v>
      </c>
      <c r="AB714" s="1" t="n">
        <f aca="false">S714</f>
        <v>68.6254033023612</v>
      </c>
      <c r="AC714" s="1" t="n">
        <f aca="false">Z714</f>
        <v>23.9963807419529</v>
      </c>
      <c r="AD714" s="1" t="n">
        <f aca="false">AB714</f>
        <v>68.6254033023612</v>
      </c>
      <c r="AE714" s="1" t="n">
        <f aca="false">AD714-AC714</f>
        <v>44.6290225604083</v>
      </c>
    </row>
    <row r="715" customFormat="false" ht="15" hidden="false" customHeight="false" outlineLevel="0" collapsed="false">
      <c r="M715" s="0" t="n">
        <f aca="false">M714+1</f>
        <v>709</v>
      </c>
      <c r="N715" s="2" t="n">
        <f aca="false">INDEX('Hourly Demand'!B$2:M$745,Analysis!M715,Analysis!$L$5)</f>
        <v>1074.13071384959</v>
      </c>
      <c r="O715" s="2" t="n">
        <f aca="false">N715&gt;0</f>
        <v>1</v>
      </c>
      <c r="P715" s="2" t="n">
        <f aca="false">INDEX($F$16:$F$27,$L$5)/$K$8*1000*O715</f>
        <v>409.329299128102</v>
      </c>
      <c r="Q715" s="1" t="n">
        <f aca="false">IF(O715,N715-P715)</f>
        <v>664.801414721488</v>
      </c>
      <c r="R715" s="1" t="n">
        <f aca="true">IF(O715,N715+RAND()*0.00001)</f>
        <v>1074.13071444829</v>
      </c>
      <c r="S715" s="2" t="n">
        <f aca="false">IF(O715,LARGE($Q$7:$Q$750,M715))</f>
        <v>68.4051516586483</v>
      </c>
      <c r="T715" s="2" t="n">
        <f aca="false">INDEX($H$16:H735,$L$5)</f>
        <v>600</v>
      </c>
      <c r="U715" s="1" t="n">
        <f aca="false">MIN(V715,MIN(T715,S715))</f>
        <v>0</v>
      </c>
      <c r="V715" s="1" t="n">
        <f aca="false">V714-U714</f>
        <v>0</v>
      </c>
      <c r="W715" s="1" t="n">
        <f aca="false">S715-U715</f>
        <v>68.4051516586483</v>
      </c>
      <c r="X715" s="1" t="n">
        <f aca="false">S715</f>
        <v>68.4051516586483</v>
      </c>
      <c r="Y715" s="1" t="n">
        <f aca="false">U715</f>
        <v>0</v>
      </c>
      <c r="Z715" s="1" t="n">
        <f aca="false">MAX(MIN(S715-$AA$2,T715),0)</f>
        <v>23.77612909824</v>
      </c>
      <c r="AA715" s="1" t="n">
        <f aca="false">AA714+Z715</f>
        <v>275878.885187559</v>
      </c>
      <c r="AB715" s="1" t="n">
        <f aca="false">S715</f>
        <v>68.4051516586483</v>
      </c>
      <c r="AC715" s="1" t="n">
        <f aca="false">Z715</f>
        <v>23.77612909824</v>
      </c>
      <c r="AD715" s="1" t="n">
        <f aca="false">AB715</f>
        <v>68.4051516586483</v>
      </c>
      <c r="AE715" s="1" t="n">
        <f aca="false">AD715-AC715</f>
        <v>44.6290225604083</v>
      </c>
    </row>
    <row r="716" customFormat="false" ht="15" hidden="false" customHeight="false" outlineLevel="0" collapsed="false">
      <c r="M716" s="0" t="n">
        <f aca="false">M715+1</f>
        <v>710</v>
      </c>
      <c r="N716" s="2" t="n">
        <f aca="false">INDEX('Hourly Demand'!B$2:M$745,Analysis!M716,Analysis!$L$5)</f>
        <v>1049.26285457432</v>
      </c>
      <c r="O716" s="2" t="n">
        <f aca="false">N716&gt;0</f>
        <v>1</v>
      </c>
      <c r="P716" s="2" t="n">
        <f aca="false">INDEX($F$16:$F$27,$L$5)/$K$8*1000*O716</f>
        <v>409.329299128102</v>
      </c>
      <c r="Q716" s="1" t="n">
        <f aca="false">IF(O716,N716-P716)</f>
        <v>639.933555446219</v>
      </c>
      <c r="R716" s="1" t="n">
        <f aca="true">IF(O716,N716+RAND()*0.00001)</f>
        <v>1049.26285696182</v>
      </c>
      <c r="S716" s="2" t="n">
        <f aca="false">IF(O716,LARGE($Q$7:$Q$750,M716))</f>
        <v>57.7991188658081</v>
      </c>
      <c r="T716" s="2" t="n">
        <f aca="false">INDEX($H$16:H736,$L$5)</f>
        <v>600</v>
      </c>
      <c r="U716" s="1" t="n">
        <f aca="false">MIN(V716,MIN(T716,S716))</f>
        <v>0</v>
      </c>
      <c r="V716" s="1" t="n">
        <f aca="false">V715-U715</f>
        <v>0</v>
      </c>
      <c r="W716" s="1" t="n">
        <f aca="false">S716-U716</f>
        <v>57.7991188658081</v>
      </c>
      <c r="X716" s="1" t="n">
        <f aca="false">S716</f>
        <v>57.7991188658081</v>
      </c>
      <c r="Y716" s="1" t="n">
        <f aca="false">U716</f>
        <v>0</v>
      </c>
      <c r="Z716" s="1" t="n">
        <f aca="false">MAX(MIN(S716-$AA$2,T716),0)</f>
        <v>13.1700963053998</v>
      </c>
      <c r="AA716" s="1" t="n">
        <f aca="false">AA715+Z716</f>
        <v>275892.055283864</v>
      </c>
      <c r="AB716" s="1" t="n">
        <f aca="false">S716</f>
        <v>57.7991188658081</v>
      </c>
      <c r="AC716" s="1" t="n">
        <f aca="false">Z716</f>
        <v>13.1700963053998</v>
      </c>
      <c r="AD716" s="1" t="n">
        <f aca="false">AB716</f>
        <v>57.7991188658081</v>
      </c>
      <c r="AE716" s="1" t="n">
        <f aca="false">AD716-AC716</f>
        <v>44.6290225604083</v>
      </c>
    </row>
    <row r="717" customFormat="false" ht="15" hidden="false" customHeight="false" outlineLevel="0" collapsed="false">
      <c r="M717" s="0" t="n">
        <f aca="false">M716+1</f>
        <v>711</v>
      </c>
      <c r="N717" s="2" t="n">
        <f aca="false">INDEX('Hourly Demand'!B$2:M$745,Analysis!M717,Analysis!$L$5)</f>
        <v>1037.57501334137</v>
      </c>
      <c r="O717" s="2" t="n">
        <f aca="false">N717&gt;0</f>
        <v>1</v>
      </c>
      <c r="P717" s="2" t="n">
        <f aca="false">INDEX($F$16:$F$27,$L$5)/$K$8*1000*O717</f>
        <v>409.329299128102</v>
      </c>
      <c r="Q717" s="1" t="n">
        <f aca="false">IF(O717,N717-P717)</f>
        <v>628.245714213267</v>
      </c>
      <c r="R717" s="1" t="n">
        <f aca="true">IF(O717,N717+RAND()*0.00001)</f>
        <v>1037.57501818992</v>
      </c>
      <c r="S717" s="2" t="n">
        <f aca="false">IF(O717,LARGE($Q$7:$Q$750,M717))</f>
        <v>56.0324954601581</v>
      </c>
      <c r="T717" s="2" t="n">
        <f aca="false">INDEX($H$16:H737,$L$5)</f>
        <v>600</v>
      </c>
      <c r="U717" s="1" t="n">
        <f aca="false">MIN(V717,MIN(T717,S717))</f>
        <v>0</v>
      </c>
      <c r="V717" s="1" t="n">
        <f aca="false">V716-U716</f>
        <v>0</v>
      </c>
      <c r="W717" s="1" t="n">
        <f aca="false">S717-U717</f>
        <v>56.0324954601581</v>
      </c>
      <c r="X717" s="1" t="n">
        <f aca="false">S717</f>
        <v>56.0324954601581</v>
      </c>
      <c r="Y717" s="1" t="n">
        <f aca="false">U717</f>
        <v>0</v>
      </c>
      <c r="Z717" s="1" t="n">
        <f aca="false">MAX(MIN(S717-$AA$2,T717),0)</f>
        <v>11.4034728997498</v>
      </c>
      <c r="AA717" s="1" t="n">
        <f aca="false">AA716+Z717</f>
        <v>275903.458756764</v>
      </c>
      <c r="AB717" s="1" t="n">
        <f aca="false">S717</f>
        <v>56.0324954601581</v>
      </c>
      <c r="AC717" s="1" t="n">
        <f aca="false">Z717</f>
        <v>11.4034728997498</v>
      </c>
      <c r="AD717" s="1" t="n">
        <f aca="false">AB717</f>
        <v>56.0324954601581</v>
      </c>
      <c r="AE717" s="1" t="n">
        <f aca="false">AD717-AC717</f>
        <v>44.6290225604083</v>
      </c>
    </row>
    <row r="718" customFormat="false" ht="15" hidden="false" customHeight="false" outlineLevel="0" collapsed="false">
      <c r="M718" s="0" t="n">
        <f aca="false">M717+1</f>
        <v>712</v>
      </c>
      <c r="N718" s="2" t="n">
        <f aca="false">INDEX('Hourly Demand'!B$2:M$745,Analysis!M718,Analysis!$L$5)</f>
        <v>1022.81032622151</v>
      </c>
      <c r="O718" s="2" t="n">
        <f aca="false">N718&gt;0</f>
        <v>1</v>
      </c>
      <c r="P718" s="2" t="n">
        <f aca="false">INDEX($F$16:$F$27,$L$5)/$K$8*1000*O718</f>
        <v>409.329299128102</v>
      </c>
      <c r="Q718" s="1" t="n">
        <f aca="false">IF(O718,N718-P718)</f>
        <v>613.481027093408</v>
      </c>
      <c r="R718" s="1" t="n">
        <f aca="true">IF(O718,N718+RAND()*0.00001)</f>
        <v>1022.81033445699</v>
      </c>
      <c r="S718" s="2" t="n">
        <f aca="false">IF(O718,LARGE($Q$7:$Q$750,M718))</f>
        <v>49.3981657961182</v>
      </c>
      <c r="T718" s="2" t="n">
        <f aca="false">INDEX($H$16:H738,$L$5)</f>
        <v>600</v>
      </c>
      <c r="U718" s="1" t="n">
        <f aca="false">MIN(V718,MIN(T718,S718))</f>
        <v>0</v>
      </c>
      <c r="V718" s="1" t="n">
        <f aca="false">V717-U717</f>
        <v>0</v>
      </c>
      <c r="W718" s="1" t="n">
        <f aca="false">S718-U718</f>
        <v>49.3981657961182</v>
      </c>
      <c r="X718" s="1" t="n">
        <f aca="false">S718</f>
        <v>49.3981657961182</v>
      </c>
      <c r="Y718" s="1" t="n">
        <f aca="false">U718</f>
        <v>0</v>
      </c>
      <c r="Z718" s="1" t="n">
        <f aca="false">MAX(MIN(S718-$AA$2,T718),0)</f>
        <v>4.76914323570986</v>
      </c>
      <c r="AA718" s="1" t="n">
        <f aca="false">AA717+Z718</f>
        <v>275908.2279</v>
      </c>
      <c r="AB718" s="1" t="n">
        <f aca="false">S718</f>
        <v>49.3981657961182</v>
      </c>
      <c r="AC718" s="1" t="n">
        <f aca="false">Z718</f>
        <v>4.76914323570986</v>
      </c>
      <c r="AD718" s="1" t="n">
        <f aca="false">AB718</f>
        <v>49.3981657961182</v>
      </c>
      <c r="AE718" s="1" t="n">
        <f aca="false">AD718-AC718</f>
        <v>44.6290225604083</v>
      </c>
    </row>
    <row r="719" customFormat="false" ht="15" hidden="false" customHeight="false" outlineLevel="0" collapsed="false">
      <c r="M719" s="0" t="n">
        <f aca="false">M718+1</f>
        <v>713</v>
      </c>
      <c r="N719" s="2" t="n">
        <f aca="false">INDEX('Hourly Demand'!B$2:M$745,Analysis!M719,Analysis!$L$5)</f>
        <v>1017.66213227889</v>
      </c>
      <c r="O719" s="2" t="n">
        <f aca="false">N719&gt;0</f>
        <v>1</v>
      </c>
      <c r="P719" s="2" t="n">
        <f aca="false">INDEX($F$16:$F$27,$L$5)/$K$8*1000*O719</f>
        <v>409.329299128102</v>
      </c>
      <c r="Q719" s="1" t="n">
        <f aca="false">IF(O719,N719-P719)</f>
        <v>608.332833150792</v>
      </c>
      <c r="R719" s="1" t="n">
        <f aca="true">IF(O719,N719+RAND()*0.00001)</f>
        <v>1017.66213489214</v>
      </c>
      <c r="S719" s="2" t="n">
        <f aca="false">IF(O719,LARGE($Q$7:$Q$750,M719))</f>
        <v>43.9084661110983</v>
      </c>
      <c r="T719" s="2" t="n">
        <f aca="false">INDEX($H$16:H739,$L$5)</f>
        <v>600</v>
      </c>
      <c r="U719" s="1" t="n">
        <f aca="false">MIN(V719,MIN(T719,S719))</f>
        <v>0</v>
      </c>
      <c r="V719" s="1" t="n">
        <f aca="false">V718-U718</f>
        <v>0</v>
      </c>
      <c r="W719" s="1" t="n">
        <f aca="false">S719-U719</f>
        <v>43.9084661110983</v>
      </c>
      <c r="X719" s="1" t="n">
        <f aca="false">S719</f>
        <v>43.9084661110983</v>
      </c>
      <c r="Y719" s="1" t="n">
        <f aca="false">U719</f>
        <v>0</v>
      </c>
      <c r="Z719" s="1" t="n">
        <f aca="false">MAX(MIN(S719-$AA$2,T719),0)</f>
        <v>0</v>
      </c>
      <c r="AA719" s="1" t="n">
        <f aca="false">AA718+Z719</f>
        <v>275908.2279</v>
      </c>
      <c r="AB719" s="1" t="n">
        <f aca="false">S719</f>
        <v>43.9084661110983</v>
      </c>
      <c r="AC719" s="1" t="n">
        <f aca="false">Z719</f>
        <v>0</v>
      </c>
      <c r="AD719" s="1" t="n">
        <f aca="false">AB719</f>
        <v>43.9084661110983</v>
      </c>
      <c r="AE719" s="1" t="n">
        <f aca="false">AD719-AC719</f>
        <v>43.9084661110983</v>
      </c>
    </row>
    <row r="720" customFormat="false" ht="15" hidden="false" customHeight="false" outlineLevel="0" collapsed="false">
      <c r="M720" s="0" t="n">
        <f aca="false">M719+1</f>
        <v>714</v>
      </c>
      <c r="N720" s="2" t="n">
        <f aca="false">INDEX('Hourly Demand'!B$2:M$745,Analysis!M720,Analysis!$L$5)</f>
        <v>980.118607609652</v>
      </c>
      <c r="O720" s="2" t="n">
        <f aca="false">N720&gt;0</f>
        <v>1</v>
      </c>
      <c r="P720" s="2" t="n">
        <f aca="false">INDEX($F$16:$F$27,$L$5)/$K$8*1000*O720</f>
        <v>409.329299128102</v>
      </c>
      <c r="Q720" s="1" t="n">
        <f aca="false">IF(O720,N720-P720)</f>
        <v>570.789308481551</v>
      </c>
      <c r="R720" s="1" t="n">
        <f aca="true">IF(O720,N720+RAND()*0.00001)</f>
        <v>980.118617164859</v>
      </c>
      <c r="S720" s="2" t="n">
        <f aca="false">IF(O720,LARGE($Q$7:$Q$750,M720))</f>
        <v>43.2867614191181</v>
      </c>
      <c r="T720" s="2" t="n">
        <f aca="false">INDEX($H$16:H740,$L$5)</f>
        <v>600</v>
      </c>
      <c r="U720" s="1" t="n">
        <f aca="false">MIN(V720,MIN(T720,S720))</f>
        <v>0</v>
      </c>
      <c r="V720" s="1" t="n">
        <f aca="false">V719-U719</f>
        <v>0</v>
      </c>
      <c r="W720" s="1" t="n">
        <f aca="false">S720-U720</f>
        <v>43.2867614191181</v>
      </c>
      <c r="X720" s="1" t="n">
        <f aca="false">S720</f>
        <v>43.2867614191181</v>
      </c>
      <c r="Y720" s="1" t="n">
        <f aca="false">U720</f>
        <v>0</v>
      </c>
      <c r="Z720" s="1" t="n">
        <f aca="false">MAX(MIN(S720-$AA$2,T720),0)</f>
        <v>0</v>
      </c>
      <c r="AA720" s="1" t="n">
        <f aca="false">AA719+Z720</f>
        <v>275908.2279</v>
      </c>
      <c r="AB720" s="1" t="n">
        <f aca="false">S720</f>
        <v>43.2867614191181</v>
      </c>
      <c r="AC720" s="1" t="n">
        <f aca="false">Z720</f>
        <v>0</v>
      </c>
      <c r="AD720" s="1" t="n">
        <f aca="false">AB720</f>
        <v>43.2867614191181</v>
      </c>
      <c r="AE720" s="1" t="n">
        <f aca="false">AD720-AC720</f>
        <v>43.2867614191181</v>
      </c>
    </row>
    <row r="721" customFormat="false" ht="15" hidden="false" customHeight="false" outlineLevel="0" collapsed="false">
      <c r="M721" s="0" t="n">
        <f aca="false">M720+1</f>
        <v>715</v>
      </c>
      <c r="N721" s="2" t="n">
        <f aca="false">INDEX('Hourly Demand'!B$2:M$745,Analysis!M721,Analysis!$L$5)</f>
        <v>947.953210689467</v>
      </c>
      <c r="O721" s="2" t="n">
        <f aca="false">N721&gt;0</f>
        <v>1</v>
      </c>
      <c r="P721" s="2" t="n">
        <f aca="false">INDEX($F$16:$F$27,$L$5)/$K$8*1000*O721</f>
        <v>409.329299128102</v>
      </c>
      <c r="Q721" s="1" t="n">
        <f aca="false">IF(O721,N721-P721)</f>
        <v>538.623911561365</v>
      </c>
      <c r="R721" s="1" t="n">
        <f aca="true">IF(O721,N721+RAND()*0.00001)</f>
        <v>947.953216699101</v>
      </c>
      <c r="S721" s="2" t="n">
        <f aca="false">IF(O721,LARGE($Q$7:$Q$750,M721))</f>
        <v>41.5710729917282</v>
      </c>
      <c r="T721" s="2" t="n">
        <f aca="false">INDEX($H$16:H741,$L$5)</f>
        <v>600</v>
      </c>
      <c r="U721" s="1" t="n">
        <f aca="false">MIN(V721,MIN(T721,S721))</f>
        <v>0</v>
      </c>
      <c r="V721" s="1" t="n">
        <f aca="false">V720-U720</f>
        <v>0</v>
      </c>
      <c r="W721" s="1" t="n">
        <f aca="false">S721-U721</f>
        <v>41.5710729917282</v>
      </c>
      <c r="X721" s="1" t="n">
        <f aca="false">S721</f>
        <v>41.5710729917282</v>
      </c>
      <c r="Y721" s="1" t="n">
        <f aca="false">U721</f>
        <v>0</v>
      </c>
      <c r="Z721" s="1" t="n">
        <f aca="false">MAX(MIN(S721-$AA$2,T721),0)</f>
        <v>0</v>
      </c>
      <c r="AA721" s="1" t="n">
        <f aca="false">AA720+Z721</f>
        <v>275908.2279</v>
      </c>
      <c r="AB721" s="1" t="n">
        <f aca="false">S721</f>
        <v>41.5710729917282</v>
      </c>
      <c r="AC721" s="1" t="n">
        <f aca="false">Z721</f>
        <v>0</v>
      </c>
      <c r="AD721" s="1" t="n">
        <f aca="false">AB721</f>
        <v>41.5710729917282</v>
      </c>
      <c r="AE721" s="1" t="n">
        <f aca="false">AD721-AC721</f>
        <v>41.5710729917282</v>
      </c>
    </row>
    <row r="722" customFormat="false" ht="15" hidden="false" customHeight="false" outlineLevel="0" collapsed="false">
      <c r="M722" s="0" t="n">
        <f aca="false">M721+1</f>
        <v>716</v>
      </c>
      <c r="N722" s="2" t="n">
        <f aca="false">INDEX('Hourly Demand'!B$2:M$745,Analysis!M722,Analysis!$L$5)</f>
        <v>936.295273328843</v>
      </c>
      <c r="O722" s="2" t="n">
        <f aca="false">N722&gt;0</f>
        <v>1</v>
      </c>
      <c r="P722" s="2" t="n">
        <f aca="false">INDEX($F$16:$F$27,$L$5)/$K$8*1000*O722</f>
        <v>409.329299128102</v>
      </c>
      <c r="Q722" s="1" t="n">
        <f aca="false">IF(O722,N722-P722)</f>
        <v>526.965974200741</v>
      </c>
      <c r="R722" s="1" t="n">
        <f aca="true">IF(O722,N722+RAND()*0.00001)</f>
        <v>936.29528056501</v>
      </c>
      <c r="S722" s="2" t="n">
        <f aca="false">IF(O722,LARGE($Q$7:$Q$750,M722))</f>
        <v>37.6288826592782</v>
      </c>
      <c r="T722" s="2" t="n">
        <f aca="false">INDEX($H$16:H742,$L$5)</f>
        <v>600</v>
      </c>
      <c r="U722" s="1" t="n">
        <f aca="false">MIN(V722,MIN(T722,S722))</f>
        <v>0</v>
      </c>
      <c r="V722" s="1" t="n">
        <f aca="false">V721-U721</f>
        <v>0</v>
      </c>
      <c r="W722" s="1" t="n">
        <f aca="false">S722-U722</f>
        <v>37.6288826592782</v>
      </c>
      <c r="X722" s="1" t="n">
        <f aca="false">S722</f>
        <v>37.6288826592782</v>
      </c>
      <c r="Y722" s="1" t="n">
        <f aca="false">U722</f>
        <v>0</v>
      </c>
      <c r="Z722" s="1" t="n">
        <f aca="false">MAX(MIN(S722-$AA$2,T722),0)</f>
        <v>0</v>
      </c>
      <c r="AA722" s="1" t="n">
        <f aca="false">AA721+Z722</f>
        <v>275908.2279</v>
      </c>
      <c r="AB722" s="1" t="n">
        <f aca="false">S722</f>
        <v>37.6288826592782</v>
      </c>
      <c r="AC722" s="1" t="n">
        <f aca="false">Z722</f>
        <v>0</v>
      </c>
      <c r="AD722" s="1" t="n">
        <f aca="false">AB722</f>
        <v>37.6288826592782</v>
      </c>
      <c r="AE722" s="1" t="n">
        <f aca="false">AD722-AC722</f>
        <v>37.6288826592782</v>
      </c>
    </row>
    <row r="723" customFormat="false" ht="15" hidden="false" customHeight="false" outlineLevel="0" collapsed="false">
      <c r="M723" s="0" t="n">
        <f aca="false">M722+1</f>
        <v>717</v>
      </c>
      <c r="N723" s="2" t="n">
        <f aca="false">INDEX('Hourly Demand'!B$2:M$745,Analysis!M723,Analysis!$L$5)</f>
        <v>939.147355700084</v>
      </c>
      <c r="O723" s="2" t="n">
        <f aca="false">N723&gt;0</f>
        <v>1</v>
      </c>
      <c r="P723" s="2" t="n">
        <f aca="false">INDEX($F$16:$F$27,$L$5)/$K$8*1000*O723</f>
        <v>409.329299128102</v>
      </c>
      <c r="Q723" s="1" t="n">
        <f aca="false">IF(O723,N723-P723)</f>
        <v>529.818056571982</v>
      </c>
      <c r="R723" s="1" t="n">
        <f aca="true">IF(O723,N723+RAND()*0.00001)</f>
        <v>939.14736017515</v>
      </c>
      <c r="S723" s="2" t="n">
        <f aca="false">IF(O723,LARGE($Q$7:$Q$750,M723))</f>
        <v>34.3119160665781</v>
      </c>
      <c r="T723" s="2" t="n">
        <f aca="false">INDEX($H$16:H743,$L$5)</f>
        <v>600</v>
      </c>
      <c r="U723" s="1" t="n">
        <f aca="false">MIN(V723,MIN(T723,S723))</f>
        <v>0</v>
      </c>
      <c r="V723" s="1" t="n">
        <f aca="false">V722-U722</f>
        <v>0</v>
      </c>
      <c r="W723" s="1" t="n">
        <f aca="false">S723-U723</f>
        <v>34.3119160665781</v>
      </c>
      <c r="X723" s="1" t="n">
        <f aca="false">S723</f>
        <v>34.3119160665781</v>
      </c>
      <c r="Y723" s="1" t="n">
        <f aca="false">U723</f>
        <v>0</v>
      </c>
      <c r="Z723" s="1" t="n">
        <f aca="false">MAX(MIN(S723-$AA$2,T723),0)</f>
        <v>0</v>
      </c>
      <c r="AA723" s="1" t="n">
        <f aca="false">AA722+Z723</f>
        <v>275908.2279</v>
      </c>
      <c r="AB723" s="1" t="n">
        <f aca="false">S723</f>
        <v>34.3119160665781</v>
      </c>
      <c r="AC723" s="1" t="n">
        <f aca="false">Z723</f>
        <v>0</v>
      </c>
      <c r="AD723" s="1" t="n">
        <f aca="false">AB723</f>
        <v>34.3119160665781</v>
      </c>
      <c r="AE723" s="1" t="n">
        <f aca="false">AD723-AC723</f>
        <v>34.3119160665781</v>
      </c>
    </row>
    <row r="724" customFormat="false" ht="15" hidden="false" customHeight="false" outlineLevel="0" collapsed="false">
      <c r="M724" s="0" t="n">
        <f aca="false">M723+1</f>
        <v>718</v>
      </c>
      <c r="N724" s="2" t="n">
        <f aca="false">INDEX('Hourly Demand'!B$2:M$745,Analysis!M724,Analysis!$L$5)</f>
        <v>1041.53160063425</v>
      </c>
      <c r="O724" s="2" t="n">
        <f aca="false">N724&gt;0</f>
        <v>1</v>
      </c>
      <c r="P724" s="2" t="n">
        <f aca="false">INDEX($F$16:$F$27,$L$5)/$K$8*1000*O724</f>
        <v>409.329299128102</v>
      </c>
      <c r="Q724" s="1" t="n">
        <f aca="false">IF(O724,N724-P724)</f>
        <v>632.202301506143</v>
      </c>
      <c r="R724" s="1" t="n">
        <f aca="true">IF(O724,N724+RAND()*0.00001)</f>
        <v>1041.53160314472</v>
      </c>
      <c r="S724" s="2" t="n">
        <f aca="false">IF(O724,LARGE($Q$7:$Q$750,M724))</f>
        <v>33.141119565308</v>
      </c>
      <c r="T724" s="2" t="n">
        <f aca="false">INDEX($H$16:H744,$L$5)</f>
        <v>600</v>
      </c>
      <c r="U724" s="1" t="n">
        <f aca="false">MIN(V724,MIN(T724,S724))</f>
        <v>0</v>
      </c>
      <c r="V724" s="1" t="n">
        <f aca="false">V723-U723</f>
        <v>0</v>
      </c>
      <c r="W724" s="1" t="n">
        <f aca="false">S724-U724</f>
        <v>33.141119565308</v>
      </c>
      <c r="X724" s="1" t="n">
        <f aca="false">S724</f>
        <v>33.141119565308</v>
      </c>
      <c r="Y724" s="1" t="n">
        <f aca="false">U724</f>
        <v>0</v>
      </c>
      <c r="Z724" s="1" t="n">
        <f aca="false">MAX(MIN(S724-$AA$2,T724),0)</f>
        <v>0</v>
      </c>
      <c r="AA724" s="1" t="n">
        <f aca="false">AA723+Z724</f>
        <v>275908.2279</v>
      </c>
      <c r="AB724" s="1" t="n">
        <f aca="false">S724</f>
        <v>33.141119565308</v>
      </c>
      <c r="AC724" s="1" t="n">
        <f aca="false">Z724</f>
        <v>0</v>
      </c>
      <c r="AD724" s="1" t="n">
        <f aca="false">AB724</f>
        <v>33.141119565308</v>
      </c>
      <c r="AE724" s="1" t="n">
        <f aca="false">AD724-AC724</f>
        <v>33.141119565308</v>
      </c>
    </row>
    <row r="725" customFormat="false" ht="15" hidden="false" customHeight="false" outlineLevel="0" collapsed="false">
      <c r="M725" s="0" t="n">
        <f aca="false">M724+1</f>
        <v>719</v>
      </c>
      <c r="N725" s="2" t="n">
        <f aca="false">INDEX('Hourly Demand'!B$2:M$745,Analysis!M725,Analysis!$L$5)</f>
        <v>1211.07631834996</v>
      </c>
      <c r="O725" s="2" t="n">
        <f aca="false">N725&gt;0</f>
        <v>1</v>
      </c>
      <c r="P725" s="2" t="n">
        <f aca="false">INDEX($F$16:$F$27,$L$5)/$K$8*1000*O725</f>
        <v>409.329299128102</v>
      </c>
      <c r="Q725" s="1" t="n">
        <f aca="false">IF(O725,N725-P725)</f>
        <v>801.747019221863</v>
      </c>
      <c r="R725" s="1" t="n">
        <f aca="true">IF(O725,N725+RAND()*0.00001)</f>
        <v>1211.07632784461</v>
      </c>
      <c r="S725" s="2" t="n">
        <f aca="false">IF(O725,LARGE($Q$7:$Q$750,M725))</f>
        <v>23.3205235523171</v>
      </c>
      <c r="T725" s="2" t="n">
        <f aca="false">INDEX($H$16:H745,$L$5)</f>
        <v>600</v>
      </c>
      <c r="U725" s="1" t="n">
        <f aca="false">MIN(V725,MIN(T725,S725))</f>
        <v>0</v>
      </c>
      <c r="V725" s="1" t="n">
        <f aca="false">V724-U724</f>
        <v>0</v>
      </c>
      <c r="W725" s="1" t="n">
        <f aca="false">S725-U725</f>
        <v>23.3205235523171</v>
      </c>
      <c r="X725" s="1" t="n">
        <f aca="false">S725</f>
        <v>23.3205235523171</v>
      </c>
      <c r="Y725" s="1" t="n">
        <f aca="false">U725</f>
        <v>0</v>
      </c>
      <c r="Z725" s="1" t="n">
        <f aca="false">MAX(MIN(S725-$AA$2,T725),0)</f>
        <v>0</v>
      </c>
      <c r="AA725" s="1" t="n">
        <f aca="false">AA724+Z725</f>
        <v>275908.2279</v>
      </c>
      <c r="AB725" s="1" t="n">
        <f aca="false">S725</f>
        <v>23.3205235523171</v>
      </c>
      <c r="AC725" s="1" t="n">
        <f aca="false">Z725</f>
        <v>0</v>
      </c>
      <c r="AD725" s="1" t="n">
        <f aca="false">AB725</f>
        <v>23.3205235523171</v>
      </c>
      <c r="AE725" s="1" t="n">
        <f aca="false">AD725-AC725</f>
        <v>23.3205235523171</v>
      </c>
    </row>
    <row r="726" customFormat="false" ht="15" hidden="false" customHeight="false" outlineLevel="0" collapsed="false">
      <c r="M726" s="0" t="n">
        <f aca="false">M725+1</f>
        <v>720</v>
      </c>
      <c r="N726" s="2" t="n">
        <f aca="false">INDEX('Hourly Demand'!B$2:M$745,Analysis!M726,Analysis!$L$5)</f>
        <v>1124.54688545715</v>
      </c>
      <c r="O726" s="2" t="n">
        <f aca="false">N726&gt;0</f>
        <v>1</v>
      </c>
      <c r="P726" s="2" t="n">
        <f aca="false">INDEX($F$16:$F$27,$L$5)/$K$8*1000*O726</f>
        <v>409.329299128102</v>
      </c>
      <c r="Q726" s="1" t="n">
        <f aca="false">IF(O726,N726-P726)</f>
        <v>715.217586329044</v>
      </c>
      <c r="R726" s="1" t="n">
        <f aca="true">IF(O726,N726+RAND()*0.00001)</f>
        <v>1124.54688677602</v>
      </c>
      <c r="S726" s="2" t="n">
        <f aca="false">IF(O726,LARGE($Q$7:$Q$750,M726))</f>
        <v>10.6249957472882</v>
      </c>
      <c r="T726" s="2" t="n">
        <f aca="false">INDEX($H$16:H746,$L$5)</f>
        <v>600</v>
      </c>
      <c r="U726" s="1" t="n">
        <f aca="false">MIN(V726,MIN(T726,S726))</f>
        <v>0</v>
      </c>
      <c r="V726" s="1" t="n">
        <f aca="false">V725-U725</f>
        <v>0</v>
      </c>
      <c r="W726" s="1" t="n">
        <f aca="false">S726-U726</f>
        <v>10.6249957472882</v>
      </c>
      <c r="X726" s="1" t="n">
        <f aca="false">S726</f>
        <v>10.6249957472882</v>
      </c>
      <c r="Y726" s="1" t="n">
        <f aca="false">U726</f>
        <v>0</v>
      </c>
      <c r="Z726" s="1" t="n">
        <f aca="false">MAX(MIN(S726-$AA$2,T726),0)</f>
        <v>0</v>
      </c>
      <c r="AA726" s="1" t="n">
        <f aca="false">AA725+Z726</f>
        <v>275908.2279</v>
      </c>
      <c r="AB726" s="1" t="n">
        <f aca="false">S726</f>
        <v>10.6249957472882</v>
      </c>
      <c r="AC726" s="1" t="n">
        <f aca="false">Z726</f>
        <v>0</v>
      </c>
      <c r="AD726" s="1" t="n">
        <f aca="false">AB726</f>
        <v>10.6249957472882</v>
      </c>
      <c r="AE726" s="1" t="n">
        <f aca="false">AD726-AC726</f>
        <v>10.6249957472882</v>
      </c>
    </row>
    <row r="727" customFormat="false" ht="15" hidden="false" customHeight="false" outlineLevel="0" collapsed="false">
      <c r="M727" s="0" t="n">
        <f aca="false">M726+1</f>
        <v>721</v>
      </c>
      <c r="N727" s="2" t="n">
        <f aca="false">INDEX('Hourly Demand'!B$2:M$745,Analysis!M727,Analysis!$L$5)</f>
        <v>0</v>
      </c>
      <c r="O727" s="2" t="n">
        <f aca="false">N727&gt;0</f>
        <v>0</v>
      </c>
      <c r="P727" s="2" t="n">
        <f aca="false">INDEX($F$16:$F$27,$L$5)/$K$8*1000*O727</f>
        <v>0</v>
      </c>
      <c r="Q727" s="1" t="n">
        <f aca="false">IF(O727,N727-P727)</f>
        <v>0</v>
      </c>
      <c r="R727" s="1" t="n">
        <f aca="true">IF(O727,N727+RAND()*0.00001)</f>
        <v>0</v>
      </c>
      <c r="S727" s="2" t="n">
        <f aca="false">IF(O727,LARGE($Q$7:$Q$750,M727))</f>
        <v>0</v>
      </c>
      <c r="T727" s="2" t="n">
        <f aca="false">INDEX($H$16:H747,$L$5)</f>
        <v>600</v>
      </c>
      <c r="U727" s="1" t="n">
        <f aca="false">MIN(V727,MIN(T727,S727))</f>
        <v>0</v>
      </c>
      <c r="V727" s="1" t="n">
        <f aca="false">V726-U726</f>
        <v>0</v>
      </c>
      <c r="W727" s="1" t="n">
        <f aca="false">S727-U727</f>
        <v>0</v>
      </c>
      <c r="X727" s="1" t="n">
        <f aca="false">S727</f>
        <v>0</v>
      </c>
      <c r="Y727" s="1" t="n">
        <f aca="false">U727</f>
        <v>0</v>
      </c>
      <c r="Z727" s="1" t="n">
        <f aca="false">MAX(MIN(S727-$AA$2,T727),0)</f>
        <v>0</v>
      </c>
      <c r="AA727" s="1" t="n">
        <f aca="false">AA726+Z727</f>
        <v>275908.2279</v>
      </c>
      <c r="AB727" s="1" t="n">
        <f aca="false">S727</f>
        <v>0</v>
      </c>
      <c r="AC727" s="1" t="n">
        <f aca="false">Z727</f>
        <v>0</v>
      </c>
      <c r="AD727" s="1" t="n">
        <f aca="false">AB727</f>
        <v>0</v>
      </c>
      <c r="AE727" s="1" t="n">
        <f aca="false">AD727-AC727</f>
        <v>0</v>
      </c>
    </row>
    <row r="728" customFormat="false" ht="15" hidden="false" customHeight="false" outlineLevel="0" collapsed="false">
      <c r="M728" s="0" t="n">
        <f aca="false">M727+1</f>
        <v>722</v>
      </c>
      <c r="N728" s="2" t="n">
        <f aca="false">INDEX('Hourly Demand'!B$2:M$745,Analysis!M728,Analysis!$L$5)</f>
        <v>0</v>
      </c>
      <c r="O728" s="2" t="n">
        <f aca="false">N728&gt;0</f>
        <v>0</v>
      </c>
      <c r="P728" s="2" t="n">
        <f aca="false">INDEX($F$16:$F$27,$L$5)/$K$8*1000*O728</f>
        <v>0</v>
      </c>
      <c r="Q728" s="1" t="n">
        <f aca="false">IF(O728,N728-P728)</f>
        <v>0</v>
      </c>
      <c r="R728" s="1" t="n">
        <f aca="true">IF(O728,N728+RAND()*0.00001)</f>
        <v>0</v>
      </c>
      <c r="S728" s="2" t="n">
        <f aca="false">IF(O728,LARGE($Q$7:$Q$750,M728))</f>
        <v>0</v>
      </c>
      <c r="T728" s="2" t="n">
        <f aca="false">INDEX($H$16:H748,$L$5)</f>
        <v>600</v>
      </c>
      <c r="U728" s="1" t="n">
        <f aca="false">MIN(V728,MIN(T728,S728))</f>
        <v>0</v>
      </c>
      <c r="V728" s="1" t="n">
        <f aca="false">V727-U727</f>
        <v>0</v>
      </c>
      <c r="W728" s="1" t="n">
        <f aca="false">S728-U728</f>
        <v>0</v>
      </c>
      <c r="X728" s="1" t="n">
        <f aca="false">S728</f>
        <v>0</v>
      </c>
      <c r="Y728" s="1" t="n">
        <f aca="false">U728</f>
        <v>0</v>
      </c>
      <c r="Z728" s="1" t="n">
        <f aca="false">MAX(MIN(S728-$AA$2,T728),0)</f>
        <v>0</v>
      </c>
      <c r="AA728" s="1" t="n">
        <f aca="false">AA727+Z728</f>
        <v>275908.2279</v>
      </c>
      <c r="AB728" s="1" t="n">
        <f aca="false">S728</f>
        <v>0</v>
      </c>
      <c r="AC728" s="1" t="n">
        <f aca="false">Z728</f>
        <v>0</v>
      </c>
      <c r="AD728" s="1" t="n">
        <f aca="false">AB728</f>
        <v>0</v>
      </c>
      <c r="AE728" s="1" t="n">
        <f aca="false">AD728-AC728</f>
        <v>0</v>
      </c>
    </row>
    <row r="729" customFormat="false" ht="15" hidden="false" customHeight="false" outlineLevel="0" collapsed="false">
      <c r="M729" s="0" t="n">
        <f aca="false">M728+1</f>
        <v>723</v>
      </c>
      <c r="N729" s="2" t="n">
        <f aca="false">INDEX('Hourly Demand'!B$2:M$745,Analysis!M729,Analysis!$L$5)</f>
        <v>0</v>
      </c>
      <c r="O729" s="2" t="n">
        <f aca="false">N729&gt;0</f>
        <v>0</v>
      </c>
      <c r="P729" s="2" t="n">
        <f aca="false">INDEX($F$16:$F$27,$L$5)/$K$8*1000*O729</f>
        <v>0</v>
      </c>
      <c r="Q729" s="1" t="n">
        <f aca="false">IF(O729,N729-P729)</f>
        <v>0</v>
      </c>
      <c r="R729" s="1" t="n">
        <f aca="true">IF(O729,N729+RAND()*0.00001)</f>
        <v>0</v>
      </c>
      <c r="S729" s="2" t="n">
        <f aca="false">IF(O729,LARGE($Q$7:$Q$750,M729))</f>
        <v>0</v>
      </c>
      <c r="T729" s="2" t="n">
        <f aca="false">INDEX($H$16:H749,$L$5)</f>
        <v>600</v>
      </c>
      <c r="U729" s="1" t="n">
        <f aca="false">MIN(V729,MIN(T729,S729))</f>
        <v>0</v>
      </c>
      <c r="V729" s="1" t="n">
        <f aca="false">V728-U728</f>
        <v>0</v>
      </c>
      <c r="W729" s="1" t="n">
        <f aca="false">S729-U729</f>
        <v>0</v>
      </c>
      <c r="X729" s="1" t="n">
        <f aca="false">S729</f>
        <v>0</v>
      </c>
      <c r="Y729" s="1" t="n">
        <f aca="false">U729</f>
        <v>0</v>
      </c>
      <c r="Z729" s="1" t="n">
        <f aca="false">MAX(MIN(S729-$AA$2,T729),0)</f>
        <v>0</v>
      </c>
      <c r="AA729" s="1" t="n">
        <f aca="false">AA728+Z729</f>
        <v>275908.2279</v>
      </c>
      <c r="AB729" s="1" t="n">
        <f aca="false">S729</f>
        <v>0</v>
      </c>
      <c r="AC729" s="1" t="n">
        <f aca="false">Z729</f>
        <v>0</v>
      </c>
      <c r="AD729" s="1" t="n">
        <f aca="false">AB729</f>
        <v>0</v>
      </c>
      <c r="AE729" s="1" t="n">
        <f aca="false">AD729-AC729</f>
        <v>0</v>
      </c>
    </row>
    <row r="730" customFormat="false" ht="15" hidden="false" customHeight="false" outlineLevel="0" collapsed="false">
      <c r="M730" s="0" t="n">
        <f aca="false">M729+1</f>
        <v>724</v>
      </c>
      <c r="N730" s="2" t="n">
        <f aca="false">INDEX('Hourly Demand'!B$2:M$745,Analysis!M730,Analysis!$L$5)</f>
        <v>0</v>
      </c>
      <c r="O730" s="2" t="n">
        <f aca="false">N730&gt;0</f>
        <v>0</v>
      </c>
      <c r="P730" s="2" t="n">
        <f aca="false">INDEX($F$16:$F$27,$L$5)/$K$8*1000*O730</f>
        <v>0</v>
      </c>
      <c r="Q730" s="1" t="n">
        <f aca="false">IF(O730,N730-P730)</f>
        <v>0</v>
      </c>
      <c r="R730" s="1" t="n">
        <f aca="true">IF(O730,N730+RAND()*0.00001)</f>
        <v>0</v>
      </c>
      <c r="S730" s="2" t="n">
        <f aca="false">IF(O730,LARGE($Q$7:$Q$750,M730))</f>
        <v>0</v>
      </c>
      <c r="T730" s="2" t="n">
        <f aca="false">INDEX($H$16:H750,$L$5)</f>
        <v>600</v>
      </c>
      <c r="U730" s="1" t="n">
        <f aca="false">MIN(V730,MIN(T730,S730))</f>
        <v>0</v>
      </c>
      <c r="V730" s="1" t="n">
        <f aca="false">V729-U729</f>
        <v>0</v>
      </c>
      <c r="W730" s="1" t="n">
        <f aca="false">S730-U730</f>
        <v>0</v>
      </c>
      <c r="X730" s="1" t="n">
        <f aca="false">S730</f>
        <v>0</v>
      </c>
      <c r="Y730" s="1" t="n">
        <f aca="false">U730</f>
        <v>0</v>
      </c>
      <c r="Z730" s="1" t="n">
        <f aca="false">MAX(MIN(S730-$AA$2,T730),0)</f>
        <v>0</v>
      </c>
      <c r="AA730" s="1" t="n">
        <f aca="false">AA729+Z730</f>
        <v>275908.2279</v>
      </c>
      <c r="AB730" s="1" t="n">
        <f aca="false">S730</f>
        <v>0</v>
      </c>
      <c r="AC730" s="1" t="n">
        <f aca="false">Z730</f>
        <v>0</v>
      </c>
      <c r="AD730" s="1" t="n">
        <f aca="false">AB730</f>
        <v>0</v>
      </c>
      <c r="AE730" s="1" t="n">
        <f aca="false">AD730-AC730</f>
        <v>0</v>
      </c>
    </row>
    <row r="731" customFormat="false" ht="15" hidden="false" customHeight="false" outlineLevel="0" collapsed="false">
      <c r="M731" s="0" t="n">
        <f aca="false">M730+1</f>
        <v>725</v>
      </c>
      <c r="N731" s="2" t="n">
        <f aca="false">INDEX('Hourly Demand'!B$2:M$745,Analysis!M731,Analysis!$L$5)</f>
        <v>0</v>
      </c>
      <c r="O731" s="2" t="n">
        <f aca="false">N731&gt;0</f>
        <v>0</v>
      </c>
      <c r="P731" s="2" t="n">
        <f aca="false">INDEX($F$16:$F$27,$L$5)/$K$8*1000*O731</f>
        <v>0</v>
      </c>
      <c r="Q731" s="1" t="n">
        <f aca="false">IF(O731,N731-P731)</f>
        <v>0</v>
      </c>
      <c r="R731" s="1" t="n">
        <f aca="true">IF(O731,N731+RAND()*0.00001)</f>
        <v>0</v>
      </c>
      <c r="S731" s="2" t="n">
        <f aca="false">IF(O731,LARGE($Q$7:$Q$750,M731))</f>
        <v>0</v>
      </c>
      <c r="T731" s="2" t="n">
        <f aca="false">INDEX($H$16:H751,$L$5)</f>
        <v>600</v>
      </c>
      <c r="U731" s="1" t="n">
        <f aca="false">MIN(V731,MIN(T731,S731))</f>
        <v>0</v>
      </c>
      <c r="V731" s="1" t="n">
        <f aca="false">V730-U730</f>
        <v>0</v>
      </c>
      <c r="W731" s="1" t="n">
        <f aca="false">S731-U731</f>
        <v>0</v>
      </c>
      <c r="X731" s="1" t="n">
        <f aca="false">S731</f>
        <v>0</v>
      </c>
      <c r="Y731" s="1" t="n">
        <f aca="false">U731</f>
        <v>0</v>
      </c>
      <c r="Z731" s="1" t="n">
        <f aca="false">MAX(MIN(S731-$AA$2,T731),0)</f>
        <v>0</v>
      </c>
      <c r="AA731" s="1" t="n">
        <f aca="false">AA730+Z731</f>
        <v>275908.2279</v>
      </c>
      <c r="AB731" s="1" t="n">
        <f aca="false">S731</f>
        <v>0</v>
      </c>
      <c r="AC731" s="1" t="n">
        <f aca="false">Z731</f>
        <v>0</v>
      </c>
      <c r="AD731" s="1" t="n">
        <f aca="false">AB731</f>
        <v>0</v>
      </c>
      <c r="AE731" s="1" t="n">
        <f aca="false">AD731-AC731</f>
        <v>0</v>
      </c>
    </row>
    <row r="732" customFormat="false" ht="15" hidden="false" customHeight="false" outlineLevel="0" collapsed="false">
      <c r="M732" s="0" t="n">
        <f aca="false">M731+1</f>
        <v>726</v>
      </c>
      <c r="N732" s="2" t="n">
        <f aca="false">INDEX('Hourly Demand'!B$2:M$745,Analysis!M732,Analysis!$L$5)</f>
        <v>0</v>
      </c>
      <c r="O732" s="2" t="n">
        <f aca="false">N732&gt;0</f>
        <v>0</v>
      </c>
      <c r="P732" s="2" t="n">
        <f aca="false">INDEX($F$16:$F$27,$L$5)/$K$8*1000*O732</f>
        <v>0</v>
      </c>
      <c r="Q732" s="1" t="n">
        <f aca="false">IF(O732,N732-P732)</f>
        <v>0</v>
      </c>
      <c r="R732" s="1" t="n">
        <f aca="true">IF(O732,N732+RAND()*0.00001)</f>
        <v>0</v>
      </c>
      <c r="S732" s="2" t="n">
        <f aca="false">IF(O732,LARGE($Q$7:$Q$750,M732))</f>
        <v>0</v>
      </c>
      <c r="T732" s="2" t="n">
        <f aca="false">INDEX($H$16:H752,$L$5)</f>
        <v>600</v>
      </c>
      <c r="U732" s="1" t="n">
        <f aca="false">MIN(V732,MIN(T732,S732))</f>
        <v>0</v>
      </c>
      <c r="V732" s="1" t="n">
        <f aca="false">V731-U731</f>
        <v>0</v>
      </c>
      <c r="W732" s="1" t="n">
        <f aca="false">S732-U732</f>
        <v>0</v>
      </c>
      <c r="X732" s="1" t="n">
        <f aca="false">S732</f>
        <v>0</v>
      </c>
      <c r="Y732" s="1" t="n">
        <f aca="false">U732</f>
        <v>0</v>
      </c>
      <c r="Z732" s="1" t="n">
        <f aca="false">MAX(MIN(S732-$AA$2,T732),0)</f>
        <v>0</v>
      </c>
      <c r="AA732" s="1" t="n">
        <f aca="false">AA731+Z732</f>
        <v>275908.2279</v>
      </c>
      <c r="AB732" s="1" t="n">
        <f aca="false">S732</f>
        <v>0</v>
      </c>
      <c r="AC732" s="1" t="n">
        <f aca="false">Z732</f>
        <v>0</v>
      </c>
      <c r="AD732" s="1" t="n">
        <f aca="false">AB732</f>
        <v>0</v>
      </c>
      <c r="AE732" s="1" t="n">
        <f aca="false">AD732-AC732</f>
        <v>0</v>
      </c>
    </row>
    <row r="733" customFormat="false" ht="15" hidden="false" customHeight="false" outlineLevel="0" collapsed="false">
      <c r="M733" s="0" t="n">
        <f aca="false">M732+1</f>
        <v>727</v>
      </c>
      <c r="N733" s="2" t="n">
        <f aca="false">INDEX('Hourly Demand'!B$2:M$745,Analysis!M733,Analysis!$L$5)</f>
        <v>0</v>
      </c>
      <c r="O733" s="2" t="n">
        <f aca="false">N733&gt;0</f>
        <v>0</v>
      </c>
      <c r="P733" s="2" t="n">
        <f aca="false">INDEX($F$16:$F$27,$L$5)/$K$8*1000*O733</f>
        <v>0</v>
      </c>
      <c r="Q733" s="1" t="n">
        <f aca="false">IF(O733,N733-P733)</f>
        <v>0</v>
      </c>
      <c r="R733" s="1" t="n">
        <f aca="true">IF(O733,N733+RAND()*0.00001)</f>
        <v>0</v>
      </c>
      <c r="S733" s="2" t="n">
        <f aca="false">IF(O733,LARGE($Q$7:$Q$750,M733))</f>
        <v>0</v>
      </c>
      <c r="T733" s="2" t="n">
        <f aca="false">INDEX($H$16:H753,$L$5)</f>
        <v>600</v>
      </c>
      <c r="U733" s="1" t="n">
        <f aca="false">MIN(V733,MIN(T733,S733))</f>
        <v>0</v>
      </c>
      <c r="V733" s="1" t="n">
        <f aca="false">V732-U732</f>
        <v>0</v>
      </c>
      <c r="W733" s="1" t="n">
        <f aca="false">S733-U733</f>
        <v>0</v>
      </c>
      <c r="X733" s="1" t="n">
        <f aca="false">S733</f>
        <v>0</v>
      </c>
      <c r="Y733" s="1" t="n">
        <f aca="false">U733</f>
        <v>0</v>
      </c>
      <c r="Z733" s="1" t="n">
        <f aca="false">MAX(MIN(S733-$AA$2,T733),0)</f>
        <v>0</v>
      </c>
      <c r="AA733" s="1" t="n">
        <f aca="false">AA732+Z733</f>
        <v>275908.2279</v>
      </c>
      <c r="AB733" s="1" t="n">
        <f aca="false">S733</f>
        <v>0</v>
      </c>
      <c r="AC733" s="1" t="n">
        <f aca="false">Z733</f>
        <v>0</v>
      </c>
      <c r="AD733" s="1" t="n">
        <f aca="false">AB733</f>
        <v>0</v>
      </c>
      <c r="AE733" s="1" t="n">
        <f aca="false">AD733-AC733</f>
        <v>0</v>
      </c>
    </row>
    <row r="734" customFormat="false" ht="15" hidden="false" customHeight="false" outlineLevel="0" collapsed="false">
      <c r="M734" s="0" t="n">
        <f aca="false">M733+1</f>
        <v>728</v>
      </c>
      <c r="N734" s="2" t="n">
        <f aca="false">INDEX('Hourly Demand'!B$2:M$745,Analysis!M734,Analysis!$L$5)</f>
        <v>0</v>
      </c>
      <c r="O734" s="2" t="n">
        <f aca="false">N734&gt;0</f>
        <v>0</v>
      </c>
      <c r="P734" s="2" t="n">
        <f aca="false">INDEX($F$16:$F$27,$L$5)/$K$8*1000*O734</f>
        <v>0</v>
      </c>
      <c r="Q734" s="1" t="n">
        <f aca="false">IF(O734,N734-P734)</f>
        <v>0</v>
      </c>
      <c r="R734" s="1" t="n">
        <f aca="true">IF(O734,N734+RAND()*0.00001)</f>
        <v>0</v>
      </c>
      <c r="S734" s="2" t="n">
        <f aca="false">IF(O734,LARGE($Q$7:$Q$750,M734))</f>
        <v>0</v>
      </c>
      <c r="T734" s="2" t="n">
        <f aca="false">INDEX($H$16:H754,$L$5)</f>
        <v>600</v>
      </c>
      <c r="U734" s="1" t="n">
        <f aca="false">MIN(V734,MIN(T734,S734))</f>
        <v>0</v>
      </c>
      <c r="V734" s="1" t="n">
        <f aca="false">V733-U733</f>
        <v>0</v>
      </c>
      <c r="W734" s="1" t="n">
        <f aca="false">S734-U734</f>
        <v>0</v>
      </c>
      <c r="X734" s="1" t="n">
        <f aca="false">S734</f>
        <v>0</v>
      </c>
      <c r="Y734" s="1" t="n">
        <f aca="false">U734</f>
        <v>0</v>
      </c>
      <c r="Z734" s="1" t="n">
        <f aca="false">MAX(MIN(S734-$AA$2,T734),0)</f>
        <v>0</v>
      </c>
      <c r="AA734" s="1" t="n">
        <f aca="false">AA733+Z734</f>
        <v>275908.2279</v>
      </c>
      <c r="AB734" s="1" t="n">
        <f aca="false">S734</f>
        <v>0</v>
      </c>
      <c r="AC734" s="1" t="n">
        <f aca="false">Z734</f>
        <v>0</v>
      </c>
      <c r="AD734" s="1" t="n">
        <f aca="false">AB734</f>
        <v>0</v>
      </c>
      <c r="AE734" s="1" t="n">
        <f aca="false">AD734-AC734</f>
        <v>0</v>
      </c>
    </row>
    <row r="735" customFormat="false" ht="15" hidden="false" customHeight="false" outlineLevel="0" collapsed="false">
      <c r="M735" s="0" t="n">
        <f aca="false">M734+1</f>
        <v>729</v>
      </c>
      <c r="N735" s="2" t="n">
        <f aca="false">INDEX('Hourly Demand'!B$2:M$745,Analysis!M735,Analysis!$L$5)</f>
        <v>0</v>
      </c>
      <c r="O735" s="2" t="n">
        <f aca="false">N735&gt;0</f>
        <v>0</v>
      </c>
      <c r="P735" s="2" t="n">
        <f aca="false">INDEX($F$16:$F$27,$L$5)/$K$8*1000*O735</f>
        <v>0</v>
      </c>
      <c r="Q735" s="1" t="n">
        <f aca="false">IF(O735,N735-P735)</f>
        <v>0</v>
      </c>
      <c r="R735" s="1" t="n">
        <f aca="true">IF(O735,N735+RAND()*0.00001)</f>
        <v>0</v>
      </c>
      <c r="S735" s="2" t="n">
        <f aca="false">IF(O735,LARGE($Q$7:$Q$750,M735))</f>
        <v>0</v>
      </c>
      <c r="T735" s="2" t="n">
        <f aca="false">INDEX($H$16:H755,$L$5)</f>
        <v>600</v>
      </c>
      <c r="U735" s="1" t="n">
        <f aca="false">MIN(V735,MIN(T735,S735))</f>
        <v>0</v>
      </c>
      <c r="V735" s="1" t="n">
        <f aca="false">V734-U734</f>
        <v>0</v>
      </c>
      <c r="W735" s="1" t="n">
        <f aca="false">S735-U735</f>
        <v>0</v>
      </c>
      <c r="X735" s="1" t="n">
        <f aca="false">S735</f>
        <v>0</v>
      </c>
      <c r="Y735" s="1" t="n">
        <f aca="false">U735</f>
        <v>0</v>
      </c>
      <c r="Z735" s="1" t="n">
        <f aca="false">MAX(MIN(S735-$AA$2,T735),0)</f>
        <v>0</v>
      </c>
      <c r="AA735" s="1" t="n">
        <f aca="false">AA734+Z735</f>
        <v>275908.2279</v>
      </c>
      <c r="AB735" s="1" t="n">
        <f aca="false">S735</f>
        <v>0</v>
      </c>
      <c r="AC735" s="1" t="n">
        <f aca="false">Z735</f>
        <v>0</v>
      </c>
      <c r="AD735" s="1" t="n">
        <f aca="false">AB735</f>
        <v>0</v>
      </c>
      <c r="AE735" s="1" t="n">
        <f aca="false">AD735-AC735</f>
        <v>0</v>
      </c>
    </row>
    <row r="736" customFormat="false" ht="15" hidden="false" customHeight="false" outlineLevel="0" collapsed="false">
      <c r="M736" s="0" t="n">
        <f aca="false">M735+1</f>
        <v>730</v>
      </c>
      <c r="N736" s="2" t="n">
        <f aca="false">INDEX('Hourly Demand'!B$2:M$745,Analysis!M736,Analysis!$L$5)</f>
        <v>0</v>
      </c>
      <c r="O736" s="2" t="n">
        <f aca="false">N736&gt;0</f>
        <v>0</v>
      </c>
      <c r="P736" s="2" t="n">
        <f aca="false">INDEX($F$16:$F$27,$L$5)/$K$8*1000*O736</f>
        <v>0</v>
      </c>
      <c r="Q736" s="1" t="n">
        <f aca="false">IF(O736,N736-P736)</f>
        <v>0</v>
      </c>
      <c r="R736" s="1" t="n">
        <f aca="true">IF(O736,N736+RAND()*0.00001)</f>
        <v>0</v>
      </c>
      <c r="S736" s="2" t="n">
        <f aca="false">IF(O736,LARGE($Q$7:$Q$750,M736))</f>
        <v>0</v>
      </c>
      <c r="T736" s="2" t="n">
        <f aca="false">INDEX($H$16:H756,$L$5)</f>
        <v>600</v>
      </c>
      <c r="U736" s="1" t="n">
        <f aca="false">MIN(V736,MIN(T736,S736))</f>
        <v>0</v>
      </c>
      <c r="V736" s="1" t="n">
        <f aca="false">V735-U735</f>
        <v>0</v>
      </c>
      <c r="W736" s="1" t="n">
        <f aca="false">S736-U736</f>
        <v>0</v>
      </c>
      <c r="X736" s="1" t="n">
        <f aca="false">S736</f>
        <v>0</v>
      </c>
      <c r="Y736" s="1" t="n">
        <f aca="false">U736</f>
        <v>0</v>
      </c>
      <c r="Z736" s="1" t="n">
        <f aca="false">MAX(MIN(S736-$AA$2,T736),0)</f>
        <v>0</v>
      </c>
      <c r="AA736" s="1" t="n">
        <f aca="false">AA735+Z736</f>
        <v>275908.2279</v>
      </c>
      <c r="AB736" s="1" t="n">
        <f aca="false">S736</f>
        <v>0</v>
      </c>
      <c r="AC736" s="1" t="n">
        <f aca="false">Z736</f>
        <v>0</v>
      </c>
      <c r="AD736" s="1" t="n">
        <f aca="false">AB736</f>
        <v>0</v>
      </c>
      <c r="AE736" s="1" t="n">
        <f aca="false">AD736-AC736</f>
        <v>0</v>
      </c>
    </row>
    <row r="737" customFormat="false" ht="15" hidden="false" customHeight="false" outlineLevel="0" collapsed="false">
      <c r="M737" s="0" t="n">
        <f aca="false">M736+1</f>
        <v>731</v>
      </c>
      <c r="N737" s="2" t="n">
        <f aca="false">INDEX('Hourly Demand'!B$2:M$745,Analysis!M737,Analysis!$L$5)</f>
        <v>0</v>
      </c>
      <c r="O737" s="2" t="n">
        <f aca="false">N737&gt;0</f>
        <v>0</v>
      </c>
      <c r="P737" s="2" t="n">
        <f aca="false">INDEX($F$16:$F$27,$L$5)/$K$8*1000*O737</f>
        <v>0</v>
      </c>
      <c r="Q737" s="1" t="n">
        <f aca="false">IF(O737,N737-P737)</f>
        <v>0</v>
      </c>
      <c r="R737" s="1" t="n">
        <f aca="true">IF(O737,N737+RAND()*0.00001)</f>
        <v>0</v>
      </c>
      <c r="S737" s="2" t="n">
        <f aca="false">IF(O737,LARGE($Q$7:$Q$750,M737))</f>
        <v>0</v>
      </c>
      <c r="T737" s="2" t="n">
        <f aca="false">INDEX($H$16:H757,$L$5)</f>
        <v>600</v>
      </c>
      <c r="U737" s="1" t="n">
        <f aca="false">MIN(V737,MIN(T737,S737))</f>
        <v>0</v>
      </c>
      <c r="V737" s="1" t="n">
        <f aca="false">V736-U736</f>
        <v>0</v>
      </c>
      <c r="W737" s="1" t="n">
        <f aca="false">S737-U737</f>
        <v>0</v>
      </c>
      <c r="X737" s="1" t="n">
        <f aca="false">S737</f>
        <v>0</v>
      </c>
      <c r="Y737" s="1" t="n">
        <f aca="false">U737</f>
        <v>0</v>
      </c>
      <c r="Z737" s="1" t="n">
        <f aca="false">MAX(MIN(S737-$AA$2,T737),0)</f>
        <v>0</v>
      </c>
      <c r="AA737" s="1" t="n">
        <f aca="false">AA736+Z737</f>
        <v>275908.2279</v>
      </c>
      <c r="AB737" s="1" t="n">
        <f aca="false">S737</f>
        <v>0</v>
      </c>
      <c r="AC737" s="1" t="n">
        <f aca="false">Z737</f>
        <v>0</v>
      </c>
      <c r="AD737" s="1" t="n">
        <f aca="false">AB737</f>
        <v>0</v>
      </c>
      <c r="AE737" s="1" t="n">
        <f aca="false">AD737-AC737</f>
        <v>0</v>
      </c>
    </row>
    <row r="738" customFormat="false" ht="15" hidden="false" customHeight="false" outlineLevel="0" collapsed="false">
      <c r="M738" s="0" t="n">
        <f aca="false">M737+1</f>
        <v>732</v>
      </c>
      <c r="N738" s="2" t="n">
        <f aca="false">INDEX('Hourly Demand'!B$2:M$745,Analysis!M738,Analysis!$L$5)</f>
        <v>0</v>
      </c>
      <c r="O738" s="2" t="n">
        <f aca="false">N738&gt;0</f>
        <v>0</v>
      </c>
      <c r="P738" s="2" t="n">
        <f aca="false">INDEX($F$16:$F$27,$L$5)/$K$8*1000*O738</f>
        <v>0</v>
      </c>
      <c r="Q738" s="1" t="n">
        <f aca="false">IF(O738,N738-P738)</f>
        <v>0</v>
      </c>
      <c r="R738" s="1" t="n">
        <f aca="true">IF(O738,N738+RAND()*0.00001)</f>
        <v>0</v>
      </c>
      <c r="S738" s="2" t="n">
        <f aca="false">IF(O738,LARGE($Q$7:$Q$750,M738))</f>
        <v>0</v>
      </c>
      <c r="T738" s="2" t="n">
        <f aca="false">INDEX($H$16:H758,$L$5)</f>
        <v>600</v>
      </c>
      <c r="U738" s="1" t="n">
        <f aca="false">MIN(V738,MIN(T738,S738))</f>
        <v>0</v>
      </c>
      <c r="V738" s="1" t="n">
        <f aca="false">V737-U737</f>
        <v>0</v>
      </c>
      <c r="W738" s="1" t="n">
        <f aca="false">S738-U738</f>
        <v>0</v>
      </c>
      <c r="X738" s="1" t="n">
        <f aca="false">S738</f>
        <v>0</v>
      </c>
      <c r="Y738" s="1" t="n">
        <f aca="false">U738</f>
        <v>0</v>
      </c>
      <c r="Z738" s="1" t="n">
        <f aca="false">MAX(MIN(S738-$AA$2,T738),0)</f>
        <v>0</v>
      </c>
      <c r="AA738" s="1" t="n">
        <f aca="false">AA737+Z738</f>
        <v>275908.2279</v>
      </c>
      <c r="AB738" s="1" t="n">
        <f aca="false">S738</f>
        <v>0</v>
      </c>
      <c r="AC738" s="1" t="n">
        <f aca="false">Z738</f>
        <v>0</v>
      </c>
      <c r="AD738" s="1" t="n">
        <f aca="false">AB738</f>
        <v>0</v>
      </c>
      <c r="AE738" s="1" t="n">
        <f aca="false">AD738-AC738</f>
        <v>0</v>
      </c>
    </row>
    <row r="739" customFormat="false" ht="15" hidden="false" customHeight="false" outlineLevel="0" collapsed="false">
      <c r="M739" s="0" t="n">
        <f aca="false">M738+1</f>
        <v>733</v>
      </c>
      <c r="N739" s="2" t="n">
        <f aca="false">INDEX('Hourly Demand'!B$2:M$745,Analysis!M739,Analysis!$L$5)</f>
        <v>0</v>
      </c>
      <c r="O739" s="2" t="n">
        <f aca="false">N739&gt;0</f>
        <v>0</v>
      </c>
      <c r="P739" s="2" t="n">
        <f aca="false">INDEX($F$16:$F$27,$L$5)/$K$8*1000*O739</f>
        <v>0</v>
      </c>
      <c r="Q739" s="1" t="n">
        <f aca="false">IF(O739,N739-P739)</f>
        <v>0</v>
      </c>
      <c r="R739" s="1" t="n">
        <f aca="true">IF(O739,N739+RAND()*0.00001)</f>
        <v>0</v>
      </c>
      <c r="S739" s="2" t="n">
        <f aca="false">IF(O739,LARGE($Q$7:$Q$750,M739))</f>
        <v>0</v>
      </c>
      <c r="T739" s="2" t="n">
        <f aca="false">INDEX($H$16:H759,$L$5)</f>
        <v>600</v>
      </c>
      <c r="U739" s="1" t="n">
        <f aca="false">MIN(V739,MIN(T739,S739))</f>
        <v>0</v>
      </c>
      <c r="V739" s="1" t="n">
        <f aca="false">V738-U738</f>
        <v>0</v>
      </c>
      <c r="W739" s="1" t="n">
        <f aca="false">S739-U739</f>
        <v>0</v>
      </c>
      <c r="X739" s="1" t="n">
        <f aca="false">S739</f>
        <v>0</v>
      </c>
      <c r="Y739" s="1" t="n">
        <f aca="false">U739</f>
        <v>0</v>
      </c>
      <c r="Z739" s="1" t="n">
        <f aca="false">MAX(MIN(S739-$AA$2,T739),0)</f>
        <v>0</v>
      </c>
      <c r="AA739" s="1" t="n">
        <f aca="false">AA738+Z739</f>
        <v>275908.2279</v>
      </c>
      <c r="AB739" s="1" t="n">
        <f aca="false">S739</f>
        <v>0</v>
      </c>
      <c r="AC739" s="1" t="n">
        <f aca="false">Z739</f>
        <v>0</v>
      </c>
      <c r="AD739" s="1" t="n">
        <f aca="false">AB739</f>
        <v>0</v>
      </c>
      <c r="AE739" s="1" t="n">
        <f aca="false">AD739-AC739</f>
        <v>0</v>
      </c>
    </row>
    <row r="740" customFormat="false" ht="15" hidden="false" customHeight="false" outlineLevel="0" collapsed="false">
      <c r="M740" s="0" t="n">
        <f aca="false">M739+1</f>
        <v>734</v>
      </c>
      <c r="N740" s="2" t="n">
        <f aca="false">INDEX('Hourly Demand'!B$2:M$745,Analysis!M740,Analysis!$L$5)</f>
        <v>0</v>
      </c>
      <c r="O740" s="2" t="n">
        <f aca="false">N740&gt;0</f>
        <v>0</v>
      </c>
      <c r="P740" s="2" t="n">
        <f aca="false">INDEX($F$16:$F$27,$L$5)/$K$8*1000*O740</f>
        <v>0</v>
      </c>
      <c r="Q740" s="1" t="n">
        <f aca="false">IF(O740,N740-P740)</f>
        <v>0</v>
      </c>
      <c r="R740" s="1" t="n">
        <f aca="true">IF(O740,N740+RAND()*0.00001)</f>
        <v>0</v>
      </c>
      <c r="S740" s="2" t="n">
        <f aca="false">IF(O740,LARGE($Q$7:$Q$750,M740))</f>
        <v>0</v>
      </c>
      <c r="T740" s="2" t="n">
        <f aca="false">INDEX($H$16:H760,$L$5)</f>
        <v>600</v>
      </c>
      <c r="U740" s="1" t="n">
        <f aca="false">MIN(V740,MIN(T740,S740))</f>
        <v>0</v>
      </c>
      <c r="V740" s="1" t="n">
        <f aca="false">V739-U739</f>
        <v>0</v>
      </c>
      <c r="W740" s="1" t="n">
        <f aca="false">S740-U740</f>
        <v>0</v>
      </c>
      <c r="X740" s="1" t="n">
        <f aca="false">S740</f>
        <v>0</v>
      </c>
      <c r="Y740" s="1" t="n">
        <f aca="false">U740</f>
        <v>0</v>
      </c>
      <c r="Z740" s="1" t="n">
        <f aca="false">MAX(MIN(S740-$AA$2,T740),0)</f>
        <v>0</v>
      </c>
      <c r="AA740" s="1" t="n">
        <f aca="false">AA739+Z740</f>
        <v>275908.2279</v>
      </c>
      <c r="AB740" s="1" t="n">
        <f aca="false">S740</f>
        <v>0</v>
      </c>
      <c r="AC740" s="1" t="n">
        <f aca="false">Z740</f>
        <v>0</v>
      </c>
      <c r="AD740" s="1" t="n">
        <f aca="false">AB740</f>
        <v>0</v>
      </c>
      <c r="AE740" s="1" t="n">
        <f aca="false">AD740-AC740</f>
        <v>0</v>
      </c>
    </row>
    <row r="741" customFormat="false" ht="15" hidden="false" customHeight="false" outlineLevel="0" collapsed="false">
      <c r="M741" s="0" t="n">
        <f aca="false">M740+1</f>
        <v>735</v>
      </c>
      <c r="N741" s="2" t="n">
        <f aca="false">INDEX('Hourly Demand'!B$2:M$745,Analysis!M741,Analysis!$L$5)</f>
        <v>0</v>
      </c>
      <c r="O741" s="2" t="n">
        <f aca="false">N741&gt;0</f>
        <v>0</v>
      </c>
      <c r="P741" s="2" t="n">
        <f aca="false">INDEX($F$16:$F$27,$L$5)/$K$8*1000*O741</f>
        <v>0</v>
      </c>
      <c r="Q741" s="1" t="n">
        <f aca="false">IF(O741,N741-P741)</f>
        <v>0</v>
      </c>
      <c r="R741" s="1" t="n">
        <f aca="true">IF(O741,N741+RAND()*0.00001)</f>
        <v>0</v>
      </c>
      <c r="S741" s="2" t="n">
        <f aca="false">IF(O741,LARGE($Q$7:$Q$750,M741))</f>
        <v>0</v>
      </c>
      <c r="T741" s="2" t="n">
        <f aca="false">INDEX($H$16:H761,$L$5)</f>
        <v>600</v>
      </c>
      <c r="U741" s="1" t="n">
        <f aca="false">MIN(V741,MIN(T741,S741))</f>
        <v>0</v>
      </c>
      <c r="V741" s="1" t="n">
        <f aca="false">V740-U740</f>
        <v>0</v>
      </c>
      <c r="W741" s="1" t="n">
        <f aca="false">S741-U741</f>
        <v>0</v>
      </c>
      <c r="X741" s="1" t="n">
        <f aca="false">S741</f>
        <v>0</v>
      </c>
      <c r="Y741" s="1" t="n">
        <f aca="false">U741</f>
        <v>0</v>
      </c>
      <c r="Z741" s="1" t="n">
        <f aca="false">MAX(MIN(S741-$AA$2,T741),0)</f>
        <v>0</v>
      </c>
      <c r="AA741" s="1" t="n">
        <f aca="false">AA740+Z741</f>
        <v>275908.2279</v>
      </c>
      <c r="AB741" s="1" t="n">
        <f aca="false">S741</f>
        <v>0</v>
      </c>
      <c r="AC741" s="1" t="n">
        <f aca="false">Z741</f>
        <v>0</v>
      </c>
      <c r="AD741" s="1" t="n">
        <f aca="false">AB741</f>
        <v>0</v>
      </c>
      <c r="AE741" s="1" t="n">
        <f aca="false">AD741-AC741</f>
        <v>0</v>
      </c>
    </row>
    <row r="742" customFormat="false" ht="15" hidden="false" customHeight="false" outlineLevel="0" collapsed="false">
      <c r="M742" s="0" t="n">
        <f aca="false">M741+1</f>
        <v>736</v>
      </c>
      <c r="N742" s="2" t="n">
        <f aca="false">INDEX('Hourly Demand'!B$2:M$745,Analysis!M742,Analysis!$L$5)</f>
        <v>0</v>
      </c>
      <c r="O742" s="2" t="n">
        <f aca="false">N742&gt;0</f>
        <v>0</v>
      </c>
      <c r="P742" s="2" t="n">
        <f aca="false">INDEX($F$16:$F$27,$L$5)/$K$8*1000*O742</f>
        <v>0</v>
      </c>
      <c r="Q742" s="1" t="n">
        <f aca="false">IF(O742,N742-P742)</f>
        <v>0</v>
      </c>
      <c r="R742" s="1" t="n">
        <f aca="true">IF(O742,N742+RAND()*0.00001)</f>
        <v>0</v>
      </c>
      <c r="S742" s="2" t="n">
        <f aca="false">IF(O742,LARGE($Q$7:$Q$750,M742))</f>
        <v>0</v>
      </c>
      <c r="T742" s="2" t="n">
        <f aca="false">INDEX($H$16:H762,$L$5)</f>
        <v>600</v>
      </c>
      <c r="U742" s="1" t="n">
        <f aca="false">MIN(V742,MIN(T742,S742))</f>
        <v>0</v>
      </c>
      <c r="V742" s="1" t="n">
        <f aca="false">V741-U741</f>
        <v>0</v>
      </c>
      <c r="W742" s="1" t="n">
        <f aca="false">S742-U742</f>
        <v>0</v>
      </c>
      <c r="X742" s="1" t="n">
        <f aca="false">S742</f>
        <v>0</v>
      </c>
      <c r="Y742" s="1" t="n">
        <f aca="false">U742</f>
        <v>0</v>
      </c>
      <c r="Z742" s="1" t="n">
        <f aca="false">MAX(MIN(S742-$AA$2,T742),0)</f>
        <v>0</v>
      </c>
      <c r="AA742" s="1" t="n">
        <f aca="false">AA741+Z742</f>
        <v>275908.2279</v>
      </c>
      <c r="AB742" s="1" t="n">
        <f aca="false">S742</f>
        <v>0</v>
      </c>
      <c r="AC742" s="1" t="n">
        <f aca="false">Z742</f>
        <v>0</v>
      </c>
      <c r="AD742" s="1" t="n">
        <f aca="false">AB742</f>
        <v>0</v>
      </c>
      <c r="AE742" s="1" t="n">
        <f aca="false">AD742-AC742</f>
        <v>0</v>
      </c>
    </row>
    <row r="743" customFormat="false" ht="15" hidden="false" customHeight="false" outlineLevel="0" collapsed="false">
      <c r="M743" s="0" t="n">
        <f aca="false">M742+1</f>
        <v>737</v>
      </c>
      <c r="N743" s="2" t="n">
        <f aca="false">INDEX('Hourly Demand'!B$2:M$745,Analysis!M743,Analysis!$L$5)</f>
        <v>0</v>
      </c>
      <c r="O743" s="2" t="n">
        <f aca="false">N743&gt;0</f>
        <v>0</v>
      </c>
      <c r="P743" s="2" t="n">
        <f aca="false">INDEX($F$16:$F$27,$L$5)/$K$8*1000*O743</f>
        <v>0</v>
      </c>
      <c r="Q743" s="1" t="n">
        <f aca="false">IF(O743,N743-P743)</f>
        <v>0</v>
      </c>
      <c r="R743" s="1" t="n">
        <f aca="true">IF(O743,N743+RAND()*0.00001)</f>
        <v>0</v>
      </c>
      <c r="S743" s="2" t="n">
        <f aca="false">IF(O743,LARGE($Q$7:$Q$750,M743))</f>
        <v>0</v>
      </c>
      <c r="T743" s="2" t="n">
        <f aca="false">INDEX($H$16:H763,$L$5)</f>
        <v>600</v>
      </c>
      <c r="U743" s="1" t="n">
        <f aca="false">MIN(V743,MIN(T743,S743))</f>
        <v>0</v>
      </c>
      <c r="V743" s="1" t="n">
        <f aca="false">V742-U742</f>
        <v>0</v>
      </c>
      <c r="W743" s="1" t="n">
        <f aca="false">S743-U743</f>
        <v>0</v>
      </c>
      <c r="X743" s="1" t="n">
        <f aca="false">S743</f>
        <v>0</v>
      </c>
      <c r="Y743" s="1" t="n">
        <f aca="false">U743</f>
        <v>0</v>
      </c>
      <c r="Z743" s="1" t="n">
        <f aca="false">MAX(MIN(S743-$AA$2,T743),0)</f>
        <v>0</v>
      </c>
      <c r="AA743" s="1" t="n">
        <f aca="false">AA742+Z743</f>
        <v>275908.2279</v>
      </c>
      <c r="AB743" s="1" t="n">
        <f aca="false">S743</f>
        <v>0</v>
      </c>
      <c r="AC743" s="1" t="n">
        <f aca="false">Z743</f>
        <v>0</v>
      </c>
      <c r="AD743" s="1" t="n">
        <f aca="false">AB743</f>
        <v>0</v>
      </c>
      <c r="AE743" s="1" t="n">
        <f aca="false">AD743-AC743</f>
        <v>0</v>
      </c>
    </row>
    <row r="744" customFormat="false" ht="15" hidden="false" customHeight="false" outlineLevel="0" collapsed="false">
      <c r="M744" s="0" t="n">
        <f aca="false">M743+1</f>
        <v>738</v>
      </c>
      <c r="N744" s="2" t="n">
        <f aca="false">INDEX('Hourly Demand'!B$2:M$745,Analysis!M744,Analysis!$L$5)</f>
        <v>0</v>
      </c>
      <c r="O744" s="2" t="n">
        <f aca="false">N744&gt;0</f>
        <v>0</v>
      </c>
      <c r="P744" s="2" t="n">
        <f aca="false">INDEX($F$16:$F$27,$L$5)/$K$8*1000*O744</f>
        <v>0</v>
      </c>
      <c r="Q744" s="1" t="n">
        <f aca="false">IF(O744,N744-P744)</f>
        <v>0</v>
      </c>
      <c r="R744" s="1" t="n">
        <f aca="true">IF(O744,N744+RAND()*0.00001)</f>
        <v>0</v>
      </c>
      <c r="S744" s="2" t="n">
        <f aca="false">IF(O744,LARGE($Q$7:$Q$750,M744))</f>
        <v>0</v>
      </c>
      <c r="T744" s="2" t="n">
        <f aca="false">INDEX($H$16:H764,$L$5)</f>
        <v>600</v>
      </c>
      <c r="U744" s="1" t="n">
        <f aca="false">MIN(V744,MIN(T744,S744))</f>
        <v>0</v>
      </c>
      <c r="V744" s="1" t="n">
        <f aca="false">V743-U743</f>
        <v>0</v>
      </c>
      <c r="W744" s="1" t="n">
        <f aca="false">S744-U744</f>
        <v>0</v>
      </c>
      <c r="X744" s="1" t="n">
        <f aca="false">S744</f>
        <v>0</v>
      </c>
      <c r="Y744" s="1" t="n">
        <f aca="false">U744</f>
        <v>0</v>
      </c>
      <c r="Z744" s="1" t="n">
        <f aca="false">MAX(MIN(S744-$AA$2,T744),0)</f>
        <v>0</v>
      </c>
      <c r="AA744" s="1" t="n">
        <f aca="false">AA743+Z744</f>
        <v>275908.2279</v>
      </c>
      <c r="AB744" s="1" t="n">
        <f aca="false">S744</f>
        <v>0</v>
      </c>
      <c r="AC744" s="1" t="n">
        <f aca="false">Z744</f>
        <v>0</v>
      </c>
      <c r="AD744" s="1" t="n">
        <f aca="false">AB744</f>
        <v>0</v>
      </c>
      <c r="AE744" s="1" t="n">
        <f aca="false">AD744-AC744</f>
        <v>0</v>
      </c>
    </row>
    <row r="745" customFormat="false" ht="15" hidden="false" customHeight="false" outlineLevel="0" collapsed="false">
      <c r="M745" s="0" t="n">
        <f aca="false">M744+1</f>
        <v>739</v>
      </c>
      <c r="N745" s="2" t="n">
        <f aca="false">INDEX('Hourly Demand'!B$2:M$745,Analysis!M745,Analysis!$L$5)</f>
        <v>0</v>
      </c>
      <c r="O745" s="2" t="n">
        <f aca="false">N745&gt;0</f>
        <v>0</v>
      </c>
      <c r="P745" s="2" t="n">
        <f aca="false">INDEX($F$16:$F$27,$L$5)/$K$8*1000*O745</f>
        <v>0</v>
      </c>
      <c r="Q745" s="1" t="n">
        <f aca="false">IF(O745,N745-P745)</f>
        <v>0</v>
      </c>
      <c r="R745" s="1" t="n">
        <f aca="true">IF(O745,N745+RAND()*0.00001)</f>
        <v>0</v>
      </c>
      <c r="S745" s="2" t="n">
        <f aca="false">IF(O745,LARGE($Q$7:$Q$750,M745))</f>
        <v>0</v>
      </c>
      <c r="T745" s="2" t="n">
        <f aca="false">INDEX($H$16:H765,$L$5)</f>
        <v>600</v>
      </c>
      <c r="U745" s="1" t="n">
        <f aca="false">MIN(V745,MIN(T745,S745))</f>
        <v>0</v>
      </c>
      <c r="V745" s="1" t="n">
        <f aca="false">V744-U744</f>
        <v>0</v>
      </c>
      <c r="W745" s="1" t="n">
        <f aca="false">S745-U745</f>
        <v>0</v>
      </c>
      <c r="X745" s="1" t="n">
        <f aca="false">S745</f>
        <v>0</v>
      </c>
      <c r="Y745" s="1" t="n">
        <f aca="false">U745</f>
        <v>0</v>
      </c>
      <c r="Z745" s="1" t="n">
        <f aca="false">MAX(MIN(S745-$AA$2,T745),0)</f>
        <v>0</v>
      </c>
      <c r="AA745" s="1" t="n">
        <f aca="false">AA744+Z745</f>
        <v>275908.2279</v>
      </c>
      <c r="AB745" s="1" t="n">
        <f aca="false">S745</f>
        <v>0</v>
      </c>
      <c r="AC745" s="1" t="n">
        <f aca="false">Z745</f>
        <v>0</v>
      </c>
      <c r="AD745" s="1" t="n">
        <f aca="false">AB745</f>
        <v>0</v>
      </c>
      <c r="AE745" s="1" t="n">
        <f aca="false">AD745-AC745</f>
        <v>0</v>
      </c>
    </row>
    <row r="746" customFormat="false" ht="15" hidden="false" customHeight="false" outlineLevel="0" collapsed="false">
      <c r="M746" s="0" t="n">
        <f aca="false">M745+1</f>
        <v>740</v>
      </c>
      <c r="N746" s="2" t="n">
        <f aca="false">INDEX('Hourly Demand'!B$2:M$745,Analysis!M746,Analysis!$L$5)</f>
        <v>0</v>
      </c>
      <c r="O746" s="2" t="n">
        <f aca="false">N746&gt;0</f>
        <v>0</v>
      </c>
      <c r="P746" s="2" t="n">
        <f aca="false">INDEX($F$16:$F$27,$L$5)/$K$8*1000*O746</f>
        <v>0</v>
      </c>
      <c r="Q746" s="1" t="n">
        <f aca="false">IF(O746,N746-P746)</f>
        <v>0</v>
      </c>
      <c r="R746" s="1" t="n">
        <f aca="true">IF(O746,N746+RAND()*0.00001)</f>
        <v>0</v>
      </c>
      <c r="S746" s="2" t="n">
        <f aca="false">IF(O746,LARGE($Q$7:$Q$750,M746))</f>
        <v>0</v>
      </c>
      <c r="T746" s="2" t="n">
        <f aca="false">INDEX($H$16:H766,$L$5)</f>
        <v>600</v>
      </c>
      <c r="U746" s="1" t="n">
        <f aca="false">MIN(V746,MIN(T746,S746))</f>
        <v>0</v>
      </c>
      <c r="V746" s="1" t="n">
        <f aca="false">V745-U745</f>
        <v>0</v>
      </c>
      <c r="W746" s="1" t="n">
        <f aca="false">S746-U746</f>
        <v>0</v>
      </c>
      <c r="X746" s="1" t="n">
        <f aca="false">S746</f>
        <v>0</v>
      </c>
      <c r="Y746" s="1" t="n">
        <f aca="false">U746</f>
        <v>0</v>
      </c>
      <c r="Z746" s="1" t="n">
        <f aca="false">MAX(MIN(S746-$AA$2,T746),0)</f>
        <v>0</v>
      </c>
      <c r="AA746" s="1" t="n">
        <f aca="false">AA745+Z746</f>
        <v>275908.2279</v>
      </c>
      <c r="AB746" s="1" t="n">
        <f aca="false">S746</f>
        <v>0</v>
      </c>
      <c r="AC746" s="1" t="n">
        <f aca="false">Z746</f>
        <v>0</v>
      </c>
      <c r="AD746" s="1" t="n">
        <f aca="false">AB746</f>
        <v>0</v>
      </c>
      <c r="AE746" s="1" t="n">
        <f aca="false">AD746-AC746</f>
        <v>0</v>
      </c>
    </row>
    <row r="747" customFormat="false" ht="15" hidden="false" customHeight="false" outlineLevel="0" collapsed="false">
      <c r="M747" s="0" t="n">
        <f aca="false">M746+1</f>
        <v>741</v>
      </c>
      <c r="N747" s="2" t="n">
        <f aca="false">INDEX('Hourly Demand'!B$2:M$745,Analysis!M747,Analysis!$L$5)</f>
        <v>0</v>
      </c>
      <c r="O747" s="2" t="n">
        <f aca="false">N747&gt;0</f>
        <v>0</v>
      </c>
      <c r="P747" s="2" t="n">
        <f aca="false">INDEX($F$16:$F$27,$L$5)/$K$8*1000*O747</f>
        <v>0</v>
      </c>
      <c r="Q747" s="1" t="n">
        <f aca="false">IF(O747,N747-P747)</f>
        <v>0</v>
      </c>
      <c r="R747" s="1" t="n">
        <f aca="true">IF(O747,N747+RAND()*0.00001)</f>
        <v>0</v>
      </c>
      <c r="S747" s="2" t="n">
        <f aca="false">IF(O747,LARGE($Q$7:$Q$750,M747))</f>
        <v>0</v>
      </c>
      <c r="T747" s="2" t="n">
        <f aca="false">INDEX($H$16:H767,$L$5)</f>
        <v>600</v>
      </c>
      <c r="U747" s="1" t="n">
        <f aca="false">MIN(V747,MIN(T747,S747))</f>
        <v>0</v>
      </c>
      <c r="V747" s="1" t="n">
        <f aca="false">V746-U746</f>
        <v>0</v>
      </c>
      <c r="W747" s="1" t="n">
        <f aca="false">S747-U747</f>
        <v>0</v>
      </c>
      <c r="X747" s="1" t="n">
        <f aca="false">S747</f>
        <v>0</v>
      </c>
      <c r="Y747" s="1" t="n">
        <f aca="false">U747</f>
        <v>0</v>
      </c>
      <c r="Z747" s="1" t="n">
        <f aca="false">MAX(MIN(S747-$AA$2,T747),0)</f>
        <v>0</v>
      </c>
      <c r="AA747" s="1" t="n">
        <f aca="false">AA746+Z747</f>
        <v>275908.2279</v>
      </c>
      <c r="AB747" s="1" t="n">
        <f aca="false">S747</f>
        <v>0</v>
      </c>
      <c r="AC747" s="1" t="n">
        <f aca="false">Z747</f>
        <v>0</v>
      </c>
      <c r="AD747" s="1" t="n">
        <f aca="false">AB747</f>
        <v>0</v>
      </c>
      <c r="AE747" s="1" t="n">
        <f aca="false">AD747-AC747</f>
        <v>0</v>
      </c>
    </row>
    <row r="748" customFormat="false" ht="15" hidden="false" customHeight="false" outlineLevel="0" collapsed="false">
      <c r="M748" s="0" t="n">
        <f aca="false">M747+1</f>
        <v>742</v>
      </c>
      <c r="N748" s="2" t="n">
        <f aca="false">INDEX('Hourly Demand'!B$2:M$745,Analysis!M748,Analysis!$L$5)</f>
        <v>0</v>
      </c>
      <c r="O748" s="2" t="n">
        <f aca="false">N748&gt;0</f>
        <v>0</v>
      </c>
      <c r="P748" s="2" t="n">
        <f aca="false">INDEX($F$16:$F$27,$L$5)/$K$8*1000*O748</f>
        <v>0</v>
      </c>
      <c r="Q748" s="1" t="n">
        <f aca="false">IF(O748,N748-P748)</f>
        <v>0</v>
      </c>
      <c r="R748" s="1" t="n">
        <f aca="true">IF(O748,N748+RAND()*0.00001)</f>
        <v>0</v>
      </c>
      <c r="S748" s="2" t="n">
        <f aca="false">IF(O748,LARGE($Q$7:$Q$750,M748))</f>
        <v>0</v>
      </c>
      <c r="T748" s="2" t="n">
        <f aca="false">INDEX($H$16:H768,$L$5)</f>
        <v>600</v>
      </c>
      <c r="U748" s="1" t="n">
        <f aca="false">MIN(V748,MIN(T748,S748))</f>
        <v>0</v>
      </c>
      <c r="V748" s="1" t="n">
        <f aca="false">V747-U747</f>
        <v>0</v>
      </c>
      <c r="W748" s="1" t="n">
        <f aca="false">S748-U748</f>
        <v>0</v>
      </c>
      <c r="X748" s="1" t="n">
        <f aca="false">S748</f>
        <v>0</v>
      </c>
      <c r="Y748" s="1" t="n">
        <f aca="false">U748</f>
        <v>0</v>
      </c>
      <c r="Z748" s="1" t="n">
        <f aca="false">MAX(MIN(S748-$AA$2,T748),0)</f>
        <v>0</v>
      </c>
      <c r="AA748" s="1" t="n">
        <f aca="false">AA747+Z748</f>
        <v>275908.2279</v>
      </c>
      <c r="AB748" s="1" t="n">
        <f aca="false">S748</f>
        <v>0</v>
      </c>
      <c r="AC748" s="1" t="n">
        <f aca="false">Z748</f>
        <v>0</v>
      </c>
      <c r="AD748" s="1" t="n">
        <f aca="false">AB748</f>
        <v>0</v>
      </c>
      <c r="AE748" s="1" t="n">
        <f aca="false">AD748-AC748</f>
        <v>0</v>
      </c>
    </row>
    <row r="749" customFormat="false" ht="15" hidden="false" customHeight="false" outlineLevel="0" collapsed="false">
      <c r="M749" s="0" t="n">
        <f aca="false">M748+1</f>
        <v>743</v>
      </c>
      <c r="N749" s="2" t="n">
        <f aca="false">INDEX('Hourly Demand'!B$2:M$745,Analysis!M749,Analysis!$L$5)</f>
        <v>0</v>
      </c>
      <c r="O749" s="2" t="n">
        <f aca="false">N749&gt;0</f>
        <v>0</v>
      </c>
      <c r="P749" s="2" t="n">
        <f aca="false">INDEX($F$16:$F$27,$L$5)/$K$8*1000*O749</f>
        <v>0</v>
      </c>
      <c r="Q749" s="1" t="n">
        <f aca="false">IF(O749,N749-P749)</f>
        <v>0</v>
      </c>
      <c r="R749" s="1" t="n">
        <f aca="true">IF(O749,N749+RAND()*0.00001)</f>
        <v>0</v>
      </c>
      <c r="S749" s="2" t="n">
        <f aca="false">IF(O749,LARGE($Q$7:$Q$750,M749))</f>
        <v>0</v>
      </c>
      <c r="T749" s="2" t="n">
        <f aca="false">INDEX($H$16:H769,$L$5)</f>
        <v>600</v>
      </c>
      <c r="U749" s="1" t="n">
        <f aca="false">MIN(V749,MIN(T749,S749))</f>
        <v>0</v>
      </c>
      <c r="V749" s="1" t="n">
        <f aca="false">V748-U748</f>
        <v>0</v>
      </c>
      <c r="W749" s="1" t="n">
        <f aca="false">S749-U749</f>
        <v>0</v>
      </c>
      <c r="X749" s="1" t="n">
        <f aca="false">S749</f>
        <v>0</v>
      </c>
      <c r="Y749" s="1" t="n">
        <f aca="false">U749</f>
        <v>0</v>
      </c>
      <c r="Z749" s="1" t="n">
        <f aca="false">MAX(MIN(S749-$AA$2,T749),0)</f>
        <v>0</v>
      </c>
      <c r="AA749" s="1" t="n">
        <f aca="false">AA748+Z749</f>
        <v>275908.2279</v>
      </c>
      <c r="AB749" s="1" t="n">
        <f aca="false">S749</f>
        <v>0</v>
      </c>
      <c r="AC749" s="1" t="n">
        <f aca="false">Z749</f>
        <v>0</v>
      </c>
      <c r="AD749" s="1" t="n">
        <f aca="false">AB749</f>
        <v>0</v>
      </c>
      <c r="AE749" s="1" t="n">
        <f aca="false">AD749-AC749</f>
        <v>0</v>
      </c>
    </row>
    <row r="750" customFormat="false" ht="15" hidden="false" customHeight="false" outlineLevel="0" collapsed="false">
      <c r="M750" s="0" t="n">
        <f aca="false">M749+1</f>
        <v>744</v>
      </c>
      <c r="N750" s="2"/>
      <c r="O750" s="2"/>
      <c r="P750" s="2"/>
      <c r="Q750" s="1"/>
      <c r="R750" s="1"/>
      <c r="S750" s="2"/>
      <c r="T750" s="2"/>
      <c r="U750" s="1"/>
      <c r="V750" s="1"/>
      <c r="W750" s="1"/>
      <c r="X750" s="1"/>
      <c r="Y75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3" min="2" style="0" width="14.41"/>
  </cols>
  <sheetData>
    <row r="1" customFormat="false" ht="1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44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</row>
    <row r="2" customFormat="false" ht="15" hidden="false" customHeight="false" outlineLevel="0" collapsed="false">
      <c r="A2" s="0" t="n">
        <v>1</v>
      </c>
      <c r="B2" s="2" t="n">
        <v>1062.91679688935</v>
      </c>
      <c r="C2" s="2" t="n">
        <v>792.052228855647</v>
      </c>
      <c r="D2" s="2" t="n">
        <v>445.472794863989</v>
      </c>
      <c r="E2" s="2" t="n">
        <v>794.087710316313</v>
      </c>
      <c r="F2" s="2" t="n">
        <v>1038.48139087014</v>
      </c>
      <c r="G2" s="2" t="n">
        <v>778.7573076617</v>
      </c>
      <c r="H2" s="2" t="n">
        <v>881.007051447677</v>
      </c>
      <c r="I2" s="2" t="n">
        <v>879.002270101929</v>
      </c>
      <c r="J2" s="2" t="n">
        <v>816.105547906904</v>
      </c>
      <c r="K2" s="2" t="n">
        <v>687.791192182575</v>
      </c>
      <c r="L2" s="2" t="n">
        <v>562.385883459814</v>
      </c>
      <c r="M2" s="2" t="n">
        <v>689.8175143962</v>
      </c>
    </row>
    <row r="3" customFormat="false" ht="15" hidden="false" customHeight="false" outlineLevel="0" collapsed="false">
      <c r="A3" s="0" t="n">
        <v>2</v>
      </c>
      <c r="B3" s="2" t="n">
        <v>999.262999428716</v>
      </c>
      <c r="C3" s="2" t="n">
        <v>687.850030892347</v>
      </c>
      <c r="D3" s="2" t="n">
        <v>266.084525031944</v>
      </c>
      <c r="E3" s="2" t="n">
        <v>723.168886085552</v>
      </c>
      <c r="F3" s="2" t="n">
        <v>927.379885997844</v>
      </c>
      <c r="G3" s="2" t="n">
        <v>575.01568888629</v>
      </c>
      <c r="H3" s="2" t="n">
        <v>656.238009470259</v>
      </c>
      <c r="I3" s="2" t="n">
        <v>690.039327068399</v>
      </c>
      <c r="J3" s="2" t="n">
        <v>612.100237185971</v>
      </c>
      <c r="K3" s="2" t="n">
        <v>580.856117522415</v>
      </c>
      <c r="L3" s="2" t="n">
        <v>495.75003787413</v>
      </c>
      <c r="M3" s="2" t="n">
        <v>604.43801828755</v>
      </c>
      <c r="O3" s="0" t="s">
        <v>40</v>
      </c>
    </row>
    <row r="4" customFormat="false" ht="15" hidden="false" customHeight="false" outlineLevel="0" collapsed="false">
      <c r="A4" s="0" t="n">
        <v>3</v>
      </c>
      <c r="B4" s="2" t="n">
        <v>857.288508618425</v>
      </c>
      <c r="C4" s="2" t="n">
        <v>615.426467022577</v>
      </c>
      <c r="D4" s="2" t="n">
        <v>224.927073706679</v>
      </c>
      <c r="E4" s="2" t="n">
        <v>635.298075268733</v>
      </c>
      <c r="F4" s="2" t="n">
        <v>851.844173066184</v>
      </c>
      <c r="G4" s="2" t="n">
        <v>493.82449174243</v>
      </c>
      <c r="H4" s="2" t="n">
        <v>575.871916938516</v>
      </c>
      <c r="I4" s="2" t="n">
        <v>596.886800677199</v>
      </c>
      <c r="J4" s="2" t="n">
        <v>557.195835187667</v>
      </c>
      <c r="K4" s="2" t="n">
        <v>537.569795357245</v>
      </c>
      <c r="L4" s="2" t="n">
        <v>461.1332128048</v>
      </c>
      <c r="M4" s="2" t="n">
        <v>541.08044850597</v>
      </c>
      <c r="O4" s="0" t="s">
        <v>41</v>
      </c>
      <c r="R4" s="0" t="n">
        <v>6</v>
      </c>
    </row>
    <row r="5" customFormat="false" ht="15" hidden="false" customHeight="false" outlineLevel="0" collapsed="false">
      <c r="A5" s="0" t="n">
        <v>4</v>
      </c>
      <c r="B5" s="2" t="n">
        <v>717.195229853725</v>
      </c>
      <c r="C5" s="2" t="n">
        <v>577.914009418847</v>
      </c>
      <c r="D5" s="2" t="n">
        <v>208.23053611444</v>
      </c>
      <c r="E5" s="2" t="n">
        <v>590.963929365357</v>
      </c>
      <c r="F5" s="2" t="n">
        <v>755.122361407024</v>
      </c>
      <c r="G5" s="2" t="n">
        <v>446.95818178738</v>
      </c>
      <c r="H5" s="2" t="n">
        <v>534.394427923706</v>
      </c>
      <c r="I5" s="2" t="n">
        <v>556.526602777739</v>
      </c>
      <c r="J5" s="2" t="n">
        <v>529.218356299938</v>
      </c>
      <c r="K5" s="2" t="n">
        <v>514.141212386325</v>
      </c>
      <c r="L5" s="2" t="n">
        <v>456.123393149376</v>
      </c>
      <c r="M5" s="2" t="n">
        <v>513.52793524475</v>
      </c>
      <c r="O5" s="0" t="s">
        <v>42</v>
      </c>
    </row>
    <row r="6" customFormat="false" ht="15" hidden="false" customHeight="false" outlineLevel="0" collapsed="false">
      <c r="A6" s="0" t="n">
        <v>5</v>
      </c>
      <c r="B6" s="2" t="n">
        <v>620.042438978175</v>
      </c>
      <c r="C6" s="2" t="n">
        <v>581.310094292677</v>
      </c>
      <c r="D6" s="2" t="n">
        <v>194.915856621447</v>
      </c>
      <c r="E6" s="2" t="n">
        <v>555.224200325202</v>
      </c>
      <c r="F6" s="2" t="n">
        <v>689.504862865134</v>
      </c>
      <c r="G6" s="2" t="n">
        <v>443.64121519468</v>
      </c>
      <c r="H6" s="2" t="n">
        <v>528.804200805236</v>
      </c>
      <c r="I6" s="2" t="n">
        <v>519.609810271779</v>
      </c>
      <c r="J6" s="2" t="n">
        <v>520.662476637927</v>
      </c>
      <c r="K6" s="2" t="n">
        <v>508.267707575289</v>
      </c>
      <c r="L6" s="2" t="n">
        <v>454.690839259575</v>
      </c>
      <c r="M6" s="2" t="n">
        <v>505.09102412316</v>
      </c>
      <c r="O6" s="0" t="s">
        <v>43</v>
      </c>
    </row>
    <row r="7" customFormat="false" ht="15" hidden="false" customHeight="false" outlineLevel="0" collapsed="false">
      <c r="A7" s="0" t="n">
        <v>6</v>
      </c>
      <c r="B7" s="2" t="n">
        <v>578.330161976571</v>
      </c>
      <c r="C7" s="2" t="n">
        <v>590.425314013297</v>
      </c>
      <c r="D7" s="2" t="n">
        <v>202.839951061508</v>
      </c>
      <c r="E7" s="2" t="n">
        <v>566.078979736377</v>
      </c>
      <c r="F7" s="2" t="n">
        <v>656.651916520064</v>
      </c>
      <c r="G7" s="2" t="n">
        <v>432.649822680419</v>
      </c>
      <c r="H7" s="2" t="n">
        <v>524.349822850739</v>
      </c>
      <c r="I7" s="2" t="n">
        <v>501.079038384094</v>
      </c>
      <c r="J7" s="2" t="n">
        <v>511.216040485941</v>
      </c>
      <c r="K7" s="2" t="n">
        <v>506.663760798095</v>
      </c>
      <c r="L7" s="2" t="n">
        <v>439.028328075785</v>
      </c>
      <c r="M7" s="2" t="n">
        <v>519.65077595001</v>
      </c>
      <c r="O7" s="0" t="s">
        <v>44</v>
      </c>
    </row>
    <row r="8" customFormat="false" ht="15" hidden="false" customHeight="false" outlineLevel="0" collapsed="false">
      <c r="A8" s="0" t="n">
        <v>7</v>
      </c>
      <c r="B8" s="2" t="n">
        <v>539.035196829655</v>
      </c>
      <c r="C8" s="2" t="n">
        <v>620.195772198857</v>
      </c>
      <c r="D8" s="2" t="n">
        <v>223.328079808457</v>
      </c>
      <c r="E8" s="2" t="n">
        <v>587.537890404103</v>
      </c>
      <c r="F8" s="2" t="n">
        <v>677.424258638664</v>
      </c>
      <c r="G8" s="2" t="n">
        <v>467.12841799391</v>
      </c>
      <c r="H8" s="2" t="n">
        <v>538.568944253789</v>
      </c>
      <c r="I8" s="2" t="n">
        <v>546.423693229379</v>
      </c>
      <c r="J8" s="2" t="n">
        <v>533.075061253407</v>
      </c>
      <c r="K8" s="2" t="n">
        <v>522.633109309269</v>
      </c>
      <c r="L8" s="2" t="n">
        <v>470.65938764858</v>
      </c>
      <c r="M8" s="2" t="n">
        <v>544.36801334398</v>
      </c>
      <c r="O8" s="0" t="s">
        <v>45</v>
      </c>
    </row>
    <row r="9" customFormat="false" ht="15" hidden="false" customHeight="false" outlineLevel="0" collapsed="false">
      <c r="A9" s="0" t="n">
        <v>8</v>
      </c>
      <c r="B9" s="2" t="n">
        <v>532.106598800625</v>
      </c>
      <c r="C9" s="2" t="n">
        <v>669.132028056438</v>
      </c>
      <c r="D9" s="2" t="n">
        <v>404.595957451644</v>
      </c>
      <c r="E9" s="2" t="n">
        <v>687.981265259851</v>
      </c>
      <c r="F9" s="2" t="n">
        <v>721.451593915424</v>
      </c>
      <c r="G9" s="2" t="n">
        <v>547.678034342</v>
      </c>
      <c r="H9" s="2" t="n">
        <v>625.174481725376</v>
      </c>
      <c r="I9" s="2" t="n">
        <v>567.962311921063</v>
      </c>
      <c r="J9" s="2" t="n">
        <v>614.003457245975</v>
      </c>
      <c r="K9" s="2" t="n">
        <v>577.218325291569</v>
      </c>
      <c r="L9" s="2" t="n">
        <v>551.093431267937</v>
      </c>
      <c r="M9" s="2" t="n">
        <v>631.31125096108</v>
      </c>
      <c r="O9" s="0" t="s">
        <v>46</v>
      </c>
    </row>
    <row r="10" customFormat="false" ht="15" hidden="false" customHeight="false" outlineLevel="0" collapsed="false">
      <c r="A10" s="0" t="n">
        <v>9</v>
      </c>
      <c r="B10" s="2" t="n">
        <v>533.088772683477</v>
      </c>
      <c r="C10" s="2" t="n">
        <v>781.562945158838</v>
      </c>
      <c r="D10" s="2" t="n">
        <v>494.206132197704</v>
      </c>
      <c r="E10" s="2" t="n">
        <v>857.016508316288</v>
      </c>
      <c r="F10" s="2" t="n">
        <v>775.194655615243</v>
      </c>
      <c r="G10" s="2" t="n">
        <v>703.56966194822</v>
      </c>
      <c r="H10" s="2" t="n">
        <v>718.722149574275</v>
      </c>
      <c r="I10" s="2" t="n">
        <v>662.912277604662</v>
      </c>
      <c r="J10" s="2" t="n">
        <v>670.022133612189</v>
      </c>
      <c r="K10" s="2" t="n">
        <v>674.215335717439</v>
      </c>
      <c r="L10" s="2" t="n">
        <v>652.93333949597</v>
      </c>
      <c r="M10" s="2" t="n">
        <v>740.11182604245</v>
      </c>
      <c r="O10" s="0" t="s">
        <v>47</v>
      </c>
    </row>
    <row r="11" customFormat="false" ht="15" hidden="false" customHeight="false" outlineLevel="0" collapsed="false">
      <c r="A11" s="0" t="n">
        <v>10</v>
      </c>
      <c r="B11" s="2" t="n">
        <v>556.969792095857</v>
      </c>
      <c r="C11" s="2" t="n">
        <v>907.097014568958</v>
      </c>
      <c r="D11" s="2" t="n">
        <v>613.663818980659</v>
      </c>
      <c r="E11" s="2" t="n">
        <v>984.008068671983</v>
      </c>
      <c r="F11" s="2" t="n">
        <v>864.704587207264</v>
      </c>
      <c r="G11" s="2" t="n">
        <v>864.94451994236</v>
      </c>
      <c r="H11" s="2" t="n">
        <v>874.373103129303</v>
      </c>
      <c r="I11" s="2" t="n">
        <v>763.608230924446</v>
      </c>
      <c r="J11" s="2" t="n">
        <v>805.771849147245</v>
      </c>
      <c r="K11" s="2" t="n">
        <v>734.770049979949</v>
      </c>
      <c r="L11" s="2" t="n">
        <v>810.19242012663</v>
      </c>
      <c r="M11" s="2" t="n">
        <v>847.68948215159</v>
      </c>
      <c r="O11" s="0" t="s">
        <v>48</v>
      </c>
    </row>
    <row r="12" customFormat="false" ht="15" hidden="false" customHeight="false" outlineLevel="0" collapsed="false">
      <c r="A12" s="0" t="n">
        <v>11</v>
      </c>
      <c r="B12" s="2" t="n">
        <v>646.484618269087</v>
      </c>
      <c r="C12" s="2" t="n">
        <v>1008.50388507536</v>
      </c>
      <c r="D12" s="2" t="n">
        <v>662.319285090857</v>
      </c>
      <c r="E12" s="2" t="n">
        <v>1053.99208782854</v>
      </c>
      <c r="F12" s="2" t="n">
        <v>982.437056001244</v>
      </c>
      <c r="G12" s="2" t="n">
        <v>944.93886643713</v>
      </c>
      <c r="H12" s="2" t="n">
        <v>958.541291268572</v>
      </c>
      <c r="I12" s="2" t="n">
        <v>864.056286892309</v>
      </c>
      <c r="J12" s="2" t="n">
        <v>878.633041396766</v>
      </c>
      <c r="K12" s="2" t="n">
        <v>800.887465632748</v>
      </c>
      <c r="L12" s="2" t="n">
        <v>883.021964459046</v>
      </c>
      <c r="M12" s="2" t="n">
        <v>903.29092754528</v>
      </c>
      <c r="O12" s="0" t="s">
        <v>49</v>
      </c>
    </row>
    <row r="13" customFormat="false" ht="15" hidden="false" customHeight="false" outlineLevel="0" collapsed="false">
      <c r="A13" s="0" t="n">
        <v>12</v>
      </c>
      <c r="B13" s="2" t="n">
        <v>698.932825000957</v>
      </c>
      <c r="C13" s="2" t="n">
        <v>1008.37594709489</v>
      </c>
      <c r="D13" s="2" t="n">
        <v>662.973161281533</v>
      </c>
      <c r="E13" s="2" t="n">
        <v>978.931117427803</v>
      </c>
      <c r="F13" s="2" t="n">
        <v>992.776810588654</v>
      </c>
      <c r="G13" s="2" t="n">
        <v>959.67028485177</v>
      </c>
      <c r="H13" s="2" t="n">
        <v>1028.1931348096</v>
      </c>
      <c r="I13" s="2" t="n">
        <v>921.889661910526</v>
      </c>
      <c r="J13" s="2" t="n">
        <v>923.470884380699</v>
      </c>
      <c r="K13" s="2" t="n">
        <v>792.034554326294</v>
      </c>
      <c r="L13" s="2" t="n">
        <v>886.619418967086</v>
      </c>
      <c r="M13" s="2" t="n">
        <v>906.1001738707</v>
      </c>
      <c r="O13" s="0" t="s">
        <v>50</v>
      </c>
    </row>
    <row r="14" customFormat="false" ht="15" hidden="false" customHeight="false" outlineLevel="0" collapsed="false">
      <c r="A14" s="0" t="n">
        <v>13</v>
      </c>
      <c r="B14" s="2" t="n">
        <v>689.712042263769</v>
      </c>
      <c r="C14" s="2" t="n">
        <v>958.796720639768</v>
      </c>
      <c r="D14" s="2" t="n">
        <v>597.482150019655</v>
      </c>
      <c r="E14" s="2" t="n">
        <v>907.736755637529</v>
      </c>
      <c r="F14" s="2" t="n">
        <v>1030.94699301212</v>
      </c>
      <c r="G14" s="2" t="n">
        <v>946.54792213147</v>
      </c>
      <c r="H14" s="2" t="n">
        <v>1023.64149193175</v>
      </c>
      <c r="I14" s="2" t="n">
        <v>928.265073777862</v>
      </c>
      <c r="J14" s="2" t="n">
        <v>930.260983770335</v>
      </c>
      <c r="K14" s="2" t="n">
        <v>741.081630488335</v>
      </c>
      <c r="L14" s="2" t="n">
        <v>847.181609884267</v>
      </c>
      <c r="M14" s="2" t="n">
        <v>860.913987221213</v>
      </c>
      <c r="O14" s="0" t="s">
        <v>51</v>
      </c>
    </row>
    <row r="15" customFormat="false" ht="15" hidden="false" customHeight="false" outlineLevel="0" collapsed="false">
      <c r="A15" s="0" t="n">
        <v>14</v>
      </c>
      <c r="B15" s="2" t="n">
        <v>728.369824896597</v>
      </c>
      <c r="C15" s="2" t="n">
        <v>948.186100282871</v>
      </c>
      <c r="D15" s="2" t="n">
        <v>515.314304674799</v>
      </c>
      <c r="E15" s="2" t="n">
        <v>887.10076524709</v>
      </c>
      <c r="F15" s="2" t="n">
        <v>941.850514783594</v>
      </c>
      <c r="G15" s="2" t="n">
        <v>905.49700383352</v>
      </c>
      <c r="H15" s="2" t="n">
        <v>988.461828720319</v>
      </c>
      <c r="I15" s="2" t="n">
        <v>932.510603961969</v>
      </c>
      <c r="J15" s="2" t="n">
        <v>908.951777362269</v>
      </c>
      <c r="K15" s="2" t="n">
        <v>722.583237286355</v>
      </c>
      <c r="L15" s="2" t="n">
        <v>793.79109597253</v>
      </c>
      <c r="M15" s="2" t="n">
        <v>815.795149588794</v>
      </c>
    </row>
    <row r="16" customFormat="false" ht="15" hidden="false" customHeight="false" outlineLevel="0" collapsed="false">
      <c r="A16" s="0" t="n">
        <v>15</v>
      </c>
      <c r="B16" s="2" t="n">
        <v>724.753490212477</v>
      </c>
      <c r="C16" s="2" t="n">
        <v>947.752749455657</v>
      </c>
      <c r="D16" s="2" t="n">
        <v>515.130827977485</v>
      </c>
      <c r="E16" s="2" t="n">
        <v>896.185169904131</v>
      </c>
      <c r="F16" s="2" t="n">
        <v>881.287010626728</v>
      </c>
      <c r="G16" s="2" t="n">
        <v>922.0754483351</v>
      </c>
      <c r="H16" s="2" t="n">
        <v>982.804570625793</v>
      </c>
      <c r="I16" s="2" t="n">
        <v>942.312272638186</v>
      </c>
      <c r="J16" s="2" t="n">
        <v>932.827917490893</v>
      </c>
      <c r="K16" s="2" t="n">
        <v>775.299315175915</v>
      </c>
      <c r="L16" s="2" t="n">
        <v>812.36538691505</v>
      </c>
      <c r="M16" s="2" t="n">
        <v>834.625088712727</v>
      </c>
    </row>
    <row r="17" customFormat="false" ht="15" hidden="false" customHeight="false" outlineLevel="0" collapsed="false">
      <c r="A17" s="0" t="n">
        <v>16</v>
      </c>
      <c r="B17" s="2" t="n">
        <v>723.199643831408</v>
      </c>
      <c r="C17" s="2" t="n">
        <v>932.06064997672</v>
      </c>
      <c r="D17" s="2" t="n">
        <v>512.835361968085</v>
      </c>
      <c r="E17" s="2" t="n">
        <v>893.96831179689</v>
      </c>
      <c r="F17" s="2" t="n">
        <v>852.056174267504</v>
      </c>
      <c r="G17" s="2" t="n">
        <v>907.59955513937</v>
      </c>
      <c r="H17" s="2" t="n">
        <v>968.948985780576</v>
      </c>
      <c r="I17" s="2" t="n">
        <v>945.525242905387</v>
      </c>
      <c r="J17" s="2" t="n">
        <v>941.152189450426</v>
      </c>
      <c r="K17" s="2" t="n">
        <v>804.478215749218</v>
      </c>
      <c r="L17" s="2" t="n">
        <v>823.64116517765</v>
      </c>
      <c r="M17" s="2" t="n">
        <v>843.264099291355</v>
      </c>
    </row>
    <row r="18" customFormat="false" ht="15" hidden="false" customHeight="false" outlineLevel="0" collapsed="false">
      <c r="A18" s="0" t="n">
        <v>17</v>
      </c>
      <c r="B18" s="2" t="n">
        <v>710.592571161697</v>
      </c>
      <c r="C18" s="2" t="n">
        <v>935.490725204427</v>
      </c>
      <c r="D18" s="2" t="n">
        <v>544.619891300116</v>
      </c>
      <c r="E18" s="2" t="n">
        <v>852.490558273185</v>
      </c>
      <c r="F18" s="2" t="n">
        <v>862.915809957374</v>
      </c>
      <c r="G18" s="2" t="n">
        <v>896.51428607233</v>
      </c>
      <c r="H18" s="2" t="n">
        <v>951.785142008529</v>
      </c>
      <c r="I18" s="2" t="n">
        <v>949.265663439958</v>
      </c>
      <c r="J18" s="2" t="n">
        <v>950.347230595406</v>
      </c>
      <c r="K18" s="2" t="n">
        <v>762.894800291464</v>
      </c>
      <c r="L18" s="2" t="n">
        <v>828.8520966751</v>
      </c>
      <c r="M18" s="2" t="n">
        <v>890.84131108309</v>
      </c>
    </row>
    <row r="19" customFormat="false" ht="15" hidden="false" customHeight="false" outlineLevel="0" collapsed="false">
      <c r="A19" s="0" t="n">
        <v>18</v>
      </c>
      <c r="B19" s="2" t="n">
        <v>800.640805032057</v>
      </c>
      <c r="C19" s="2" t="n">
        <v>993.822059967788</v>
      </c>
      <c r="D19" s="2" t="n">
        <v>609.49506368419</v>
      </c>
      <c r="E19" s="2" t="n">
        <v>813.824358138728</v>
      </c>
      <c r="F19" s="2" t="n">
        <v>924.688669080664</v>
      </c>
      <c r="G19" s="2" t="n">
        <v>878.523106557311</v>
      </c>
      <c r="H19" s="2" t="n">
        <v>917.936024667882</v>
      </c>
      <c r="I19" s="2" t="n">
        <v>959.572397052582</v>
      </c>
      <c r="J19" s="2" t="n">
        <v>947.663324096786</v>
      </c>
      <c r="K19" s="2" t="n">
        <v>766.88979963615</v>
      </c>
      <c r="L19" s="2" t="n">
        <v>951.12592967528</v>
      </c>
      <c r="M19" s="2" t="n">
        <v>1091.25220708609</v>
      </c>
    </row>
    <row r="20" customFormat="false" ht="15" hidden="false" customHeight="false" outlineLevel="0" collapsed="false">
      <c r="A20" s="0" t="n">
        <v>19</v>
      </c>
      <c r="B20" s="2" t="n">
        <v>1021.40881345533</v>
      </c>
      <c r="C20" s="2" t="n">
        <v>1207.0939811358</v>
      </c>
      <c r="D20" s="2" t="n">
        <v>760.142951091555</v>
      </c>
      <c r="E20" s="2" t="n">
        <v>838.637296151785</v>
      </c>
      <c r="F20" s="2" t="n">
        <v>1003.65349409677</v>
      </c>
      <c r="G20" s="2" t="n">
        <v>833.61576937075</v>
      </c>
      <c r="H20" s="2" t="n">
        <v>907.918975554119</v>
      </c>
      <c r="I20" s="2" t="n">
        <v>961.402848685363</v>
      </c>
      <c r="J20" s="2" t="n">
        <v>909.187053626746</v>
      </c>
      <c r="K20" s="2" t="n">
        <v>771.908735157685</v>
      </c>
      <c r="L20" s="2" t="n">
        <v>1263.82477864572</v>
      </c>
      <c r="M20" s="2" t="n">
        <v>1326.94944339699</v>
      </c>
    </row>
    <row r="21" customFormat="false" ht="15" hidden="false" customHeight="false" outlineLevel="0" collapsed="false">
      <c r="A21" s="0" t="n">
        <v>20</v>
      </c>
      <c r="B21" s="2" t="n">
        <v>1087.61796311577</v>
      </c>
      <c r="C21" s="2" t="n">
        <v>1342.11462097181</v>
      </c>
      <c r="D21" s="2" t="n">
        <v>949.404624366628</v>
      </c>
      <c r="E21" s="2" t="n">
        <v>857.027055864349</v>
      </c>
      <c r="F21" s="2" t="n">
        <v>1084.88546651599</v>
      </c>
      <c r="G21" s="2" t="n">
        <v>856.27813366637</v>
      </c>
      <c r="H21" s="2" t="n">
        <v>906.949219831906</v>
      </c>
      <c r="I21" s="2" t="n">
        <v>916.301910302823</v>
      </c>
      <c r="J21" s="2" t="n">
        <v>899.009779594059</v>
      </c>
      <c r="K21" s="2" t="n">
        <v>861.823610948232</v>
      </c>
      <c r="L21" s="2" t="n">
        <v>1351.4059239253</v>
      </c>
      <c r="M21" s="2" t="n">
        <v>1328.29783375471</v>
      </c>
    </row>
    <row r="22" customFormat="false" ht="15" hidden="false" customHeight="false" outlineLevel="0" collapsed="false">
      <c r="A22" s="0" t="n">
        <v>21</v>
      </c>
      <c r="B22" s="2" t="n">
        <v>1140.60308330405</v>
      </c>
      <c r="C22" s="2" t="n">
        <v>1305.81459116164</v>
      </c>
      <c r="D22" s="2" t="n">
        <v>961.387858549478</v>
      </c>
      <c r="E22" s="2" t="n">
        <v>1056.57539946179</v>
      </c>
      <c r="F22" s="2" t="n">
        <v>1255.69342524717</v>
      </c>
      <c r="G22" s="2" t="n">
        <v>918.43518935023</v>
      </c>
      <c r="H22" s="2" t="n">
        <v>864.331526317459</v>
      </c>
      <c r="I22" s="2" t="n">
        <v>956.472245856476</v>
      </c>
      <c r="J22" s="2" t="n">
        <v>992.393827590523</v>
      </c>
      <c r="K22" s="2" t="n">
        <v>1060.18745346042</v>
      </c>
      <c r="L22" s="2" t="n">
        <v>1418.53247304952</v>
      </c>
      <c r="M22" s="2" t="n">
        <v>1287.19458464758</v>
      </c>
    </row>
    <row r="23" customFormat="false" ht="15" hidden="false" customHeight="false" outlineLevel="0" collapsed="false">
      <c r="A23" s="0" t="n">
        <v>22</v>
      </c>
      <c r="B23" s="2" t="n">
        <v>1126.39793935421</v>
      </c>
      <c r="C23" s="2" t="n">
        <v>1217.9843624181</v>
      </c>
      <c r="D23" s="2" t="n">
        <v>840.123654043617</v>
      </c>
      <c r="E23" s="2" t="n">
        <v>1191.65025955437</v>
      </c>
      <c r="F23" s="2" t="n">
        <v>1488.12555871382</v>
      </c>
      <c r="G23" s="2" t="n">
        <v>1119.62789915107</v>
      </c>
      <c r="H23" s="2" t="n">
        <v>943.086399407825</v>
      </c>
      <c r="I23" s="2" t="n">
        <v>1090.14371675974</v>
      </c>
      <c r="J23" s="2" t="n">
        <v>1178.73729657837</v>
      </c>
      <c r="K23" s="2" t="n">
        <v>1077.11526615781</v>
      </c>
      <c r="L23" s="2" t="n">
        <v>1353.84378906722</v>
      </c>
      <c r="M23" s="2" t="n">
        <v>1191.64046802571</v>
      </c>
    </row>
    <row r="24" customFormat="false" ht="15" hidden="false" customHeight="false" outlineLevel="0" collapsed="false">
      <c r="A24" s="0" t="n">
        <v>23</v>
      </c>
      <c r="B24" s="2" t="n">
        <v>1077.62373255945</v>
      </c>
      <c r="C24" s="2" t="n">
        <v>1089.54542436996</v>
      </c>
      <c r="D24" s="2" t="n">
        <v>714.461558340577</v>
      </c>
      <c r="E24" s="2" t="n">
        <v>1179.36466847451</v>
      </c>
      <c r="F24" s="2" t="n">
        <v>1497.91219479159</v>
      </c>
      <c r="G24" s="2" t="n">
        <v>1221.24317713123</v>
      </c>
      <c r="H24" s="2" t="n">
        <v>1089.71414388552</v>
      </c>
      <c r="I24" s="2" t="n">
        <v>1209.51022775216</v>
      </c>
      <c r="J24" s="2" t="n">
        <v>1123.88396853738</v>
      </c>
      <c r="K24" s="2" t="n">
        <v>977.55553607331</v>
      </c>
      <c r="L24" s="2" t="n">
        <v>1174.50847980989</v>
      </c>
      <c r="M24" s="2" t="n">
        <v>1014.99565426498</v>
      </c>
    </row>
    <row r="25" customFormat="false" ht="15" hidden="false" customHeight="false" outlineLevel="0" collapsed="false">
      <c r="A25" s="0" t="n">
        <v>24</v>
      </c>
      <c r="B25" s="2" t="n">
        <v>974.486760031955</v>
      </c>
      <c r="C25" s="2" t="n">
        <v>912.556091762027</v>
      </c>
      <c r="D25" s="2" t="n">
        <v>528.770239642517</v>
      </c>
      <c r="E25" s="2" t="n">
        <v>1078.5845989682</v>
      </c>
      <c r="F25" s="2" t="n">
        <v>1337.07612877669</v>
      </c>
      <c r="G25" s="2" t="n">
        <v>1122.48946540337</v>
      </c>
      <c r="H25" s="2" t="n">
        <v>1017.83146580719</v>
      </c>
      <c r="I25" s="2" t="n">
        <v>1085.56214534097</v>
      </c>
      <c r="J25" s="2" t="n">
        <v>1010.63775793221</v>
      </c>
      <c r="K25" s="2" t="n">
        <v>810.45948256464</v>
      </c>
      <c r="L25" s="2" t="n">
        <v>1014.21383829977</v>
      </c>
      <c r="M25" s="2" t="n">
        <v>818.87908470116</v>
      </c>
    </row>
    <row r="26" customFormat="false" ht="15" hidden="false" customHeight="false" outlineLevel="0" collapsed="false">
      <c r="A26" s="0" t="n">
        <v>25</v>
      </c>
      <c r="B26" s="2" t="n">
        <v>803.523502943786</v>
      </c>
      <c r="C26" s="2" t="n">
        <v>757.105748018017</v>
      </c>
      <c r="D26" s="2" t="n">
        <v>369.973610060324</v>
      </c>
      <c r="E26" s="2" t="n">
        <v>908.440776117121</v>
      </c>
      <c r="F26" s="2" t="n">
        <v>1137.76538882014</v>
      </c>
      <c r="G26" s="2" t="n">
        <v>869.04104616823</v>
      </c>
      <c r="H26" s="2" t="n">
        <v>775.437492656756</v>
      </c>
      <c r="I26" s="2" t="n">
        <v>850.387009346826</v>
      </c>
      <c r="J26" s="2" t="n">
        <v>768.332292763136</v>
      </c>
      <c r="K26" s="2" t="n">
        <v>633.09454813302</v>
      </c>
      <c r="L26" s="2" t="n">
        <v>838.26480557026</v>
      </c>
      <c r="M26" s="2" t="n">
        <v>692.16850038477</v>
      </c>
    </row>
    <row r="27" customFormat="false" ht="15" hidden="false" customHeight="false" outlineLevel="0" collapsed="false">
      <c r="A27" s="0" t="n">
        <v>26</v>
      </c>
      <c r="B27" s="2" t="n">
        <v>611.012083782605</v>
      </c>
      <c r="C27" s="2" t="n">
        <v>659.195298898897</v>
      </c>
      <c r="D27" s="2" t="n">
        <v>287.911924777274</v>
      </c>
      <c r="E27" s="2" t="n">
        <v>738.858649506421</v>
      </c>
      <c r="F27" s="2" t="n">
        <v>981.549279545319</v>
      </c>
      <c r="G27" s="2" t="n">
        <v>647.80713365278</v>
      </c>
      <c r="H27" s="2" t="n">
        <v>575.768676886456</v>
      </c>
      <c r="I27" s="2" t="n">
        <v>638.054959612736</v>
      </c>
      <c r="J27" s="2" t="n">
        <v>644.069587125786</v>
      </c>
      <c r="K27" s="2" t="n">
        <v>549.56222954873</v>
      </c>
      <c r="L27" s="2" t="n">
        <v>730.31849005703</v>
      </c>
      <c r="M27" s="2" t="n">
        <v>594.45641884939</v>
      </c>
    </row>
    <row r="28" customFormat="false" ht="15" hidden="false" customHeight="false" outlineLevel="0" collapsed="false">
      <c r="A28" s="0" t="n">
        <v>27</v>
      </c>
      <c r="B28" s="2" t="n">
        <v>542.047122398875</v>
      </c>
      <c r="C28" s="2" t="n">
        <v>592.381715076152</v>
      </c>
      <c r="D28" s="2" t="n">
        <v>273.469935993397</v>
      </c>
      <c r="E28" s="2" t="n">
        <v>630.389861766666</v>
      </c>
      <c r="F28" s="2" t="n">
        <v>861.598627239364</v>
      </c>
      <c r="G28" s="2" t="n">
        <v>561.42533801226</v>
      </c>
      <c r="H28" s="2" t="n">
        <v>492.258267916936</v>
      </c>
      <c r="I28" s="2" t="n">
        <v>549.152394000036</v>
      </c>
      <c r="J28" s="2" t="n">
        <v>566.991124902296</v>
      </c>
      <c r="K28" s="2" t="n">
        <v>510.17803066985</v>
      </c>
      <c r="L28" s="2" t="n">
        <v>699.9040323214</v>
      </c>
      <c r="M28" s="2" t="n">
        <v>544.22375171514</v>
      </c>
    </row>
    <row r="29" customFormat="false" ht="15" hidden="false" customHeight="false" outlineLevel="0" collapsed="false">
      <c r="A29" s="0" t="n">
        <v>28</v>
      </c>
      <c r="B29" s="2" t="n">
        <v>531.750012751565</v>
      </c>
      <c r="C29" s="2" t="n">
        <v>565.307318281833</v>
      </c>
      <c r="D29" s="2" t="n">
        <v>243.545431172117</v>
      </c>
      <c r="E29" s="2" t="n">
        <v>587.837220804427</v>
      </c>
      <c r="F29" s="2" t="n">
        <v>788.106229984138</v>
      </c>
      <c r="G29" s="2" t="n">
        <v>518.09340672436</v>
      </c>
      <c r="H29" s="2" t="n">
        <v>459.511941718336</v>
      </c>
      <c r="I29" s="2" t="n">
        <v>512.47386754657</v>
      </c>
      <c r="J29" s="2" t="n">
        <v>525.091935724356</v>
      </c>
      <c r="K29" s="2" t="n">
        <v>477.51691004687</v>
      </c>
      <c r="L29" s="2" t="n">
        <v>664.99628613527</v>
      </c>
      <c r="M29" s="2" t="n">
        <v>516.95174147371</v>
      </c>
    </row>
    <row r="30" customFormat="false" ht="15" hidden="false" customHeight="false" outlineLevel="0" collapsed="false">
      <c r="A30" s="0" t="n">
        <v>29</v>
      </c>
      <c r="B30" s="2" t="n">
        <v>532.600112266605</v>
      </c>
      <c r="C30" s="2" t="n">
        <v>565.078466515263</v>
      </c>
      <c r="D30" s="2" t="n">
        <v>225.492284349286</v>
      </c>
      <c r="E30" s="2" t="n">
        <v>580.945192274177</v>
      </c>
      <c r="F30" s="2" t="n">
        <v>747.792124964556</v>
      </c>
      <c r="G30" s="2" t="n">
        <v>498.97072860768</v>
      </c>
      <c r="H30" s="2" t="n">
        <v>444.296728279776</v>
      </c>
      <c r="I30" s="2" t="n">
        <v>502.425702948176</v>
      </c>
      <c r="J30" s="2" t="n">
        <v>506.883141946236</v>
      </c>
      <c r="K30" s="2" t="n">
        <v>464.69075901842</v>
      </c>
      <c r="L30" s="2" t="n">
        <v>645.23594765126</v>
      </c>
      <c r="M30" s="2" t="n">
        <v>503.610605793354</v>
      </c>
    </row>
    <row r="31" customFormat="false" ht="15" hidden="false" customHeight="false" outlineLevel="0" collapsed="false">
      <c r="A31" s="0" t="n">
        <v>30</v>
      </c>
      <c r="B31" s="2" t="n">
        <v>531.026816045635</v>
      </c>
      <c r="C31" s="2" t="n">
        <v>570.491803092331</v>
      </c>
      <c r="D31" s="2" t="n">
        <v>227.948981692007</v>
      </c>
      <c r="E31" s="2" t="n">
        <v>584.539258373349</v>
      </c>
      <c r="F31" s="2" t="n">
        <v>722.243790218691</v>
      </c>
      <c r="G31" s="2" t="n">
        <v>528.34308016248</v>
      </c>
      <c r="H31" s="2" t="n">
        <v>441.40641825136</v>
      </c>
      <c r="I31" s="2" t="n">
        <v>515.81120637623</v>
      </c>
      <c r="J31" s="2" t="n">
        <v>500.303889791746</v>
      </c>
      <c r="K31" s="2" t="n">
        <v>464.21457532615</v>
      </c>
      <c r="L31" s="2" t="n">
        <v>646.765591676423</v>
      </c>
      <c r="M31" s="2" t="n">
        <v>501.170188587887</v>
      </c>
    </row>
    <row r="32" customFormat="false" ht="15" hidden="false" customHeight="false" outlineLevel="0" collapsed="false">
      <c r="A32" s="0" t="n">
        <v>31</v>
      </c>
      <c r="B32" s="2" t="n">
        <v>525.142710430395</v>
      </c>
      <c r="C32" s="2" t="n">
        <v>603.723455124357</v>
      </c>
      <c r="D32" s="2" t="n">
        <v>221.848840239686</v>
      </c>
      <c r="E32" s="2" t="n">
        <v>607.299489759921</v>
      </c>
      <c r="F32" s="2" t="n">
        <v>727.597587013285</v>
      </c>
      <c r="G32" s="2" t="n">
        <v>532.52364282255</v>
      </c>
      <c r="H32" s="2" t="n">
        <v>452.794971319046</v>
      </c>
      <c r="I32" s="2" t="n">
        <v>541.322960621926</v>
      </c>
      <c r="J32" s="2" t="n">
        <v>534.765781949716</v>
      </c>
      <c r="K32" s="2" t="n">
        <v>483.29784529464</v>
      </c>
      <c r="L32" s="2" t="n">
        <v>695.436601113574</v>
      </c>
      <c r="M32" s="2" t="n">
        <v>543.692530020239</v>
      </c>
    </row>
    <row r="33" customFormat="false" ht="15" hidden="false" customHeight="false" outlineLevel="0" collapsed="false">
      <c r="A33" s="0" t="n">
        <v>32</v>
      </c>
      <c r="B33" s="2" t="n">
        <v>524.537874337995</v>
      </c>
      <c r="C33" s="2" t="n">
        <v>658.277391380225</v>
      </c>
      <c r="D33" s="2" t="n">
        <v>317.195578338297</v>
      </c>
      <c r="E33" s="2" t="n">
        <v>697.332049144462</v>
      </c>
      <c r="F33" s="2" t="n">
        <v>732.237990368698</v>
      </c>
      <c r="G33" s="2" t="n">
        <v>581.40816610935</v>
      </c>
      <c r="H33" s="2" t="n">
        <v>518.78221038481</v>
      </c>
      <c r="I33" s="2" t="n">
        <v>599.64011507383</v>
      </c>
      <c r="J33" s="2" t="n">
        <v>612.312779914036</v>
      </c>
      <c r="K33" s="2" t="n">
        <v>533.31628523038</v>
      </c>
      <c r="L33" s="2" t="n">
        <v>802.680125859199</v>
      </c>
      <c r="M33" s="2" t="n">
        <v>620.604629808603</v>
      </c>
    </row>
    <row r="34" customFormat="false" ht="15" hidden="false" customHeight="false" outlineLevel="0" collapsed="false">
      <c r="A34" s="0" t="n">
        <v>33</v>
      </c>
      <c r="B34" s="2" t="n">
        <v>520.577510549795</v>
      </c>
      <c r="C34" s="2" t="n">
        <v>762.562801383458</v>
      </c>
      <c r="D34" s="2" t="n">
        <v>466.651672962983</v>
      </c>
      <c r="E34" s="2" t="n">
        <v>845.384470970565</v>
      </c>
      <c r="F34" s="2" t="n">
        <v>830.798443067737</v>
      </c>
      <c r="G34" s="2" t="n">
        <v>735.18975245782</v>
      </c>
      <c r="H34" s="2" t="n">
        <v>673.505987154986</v>
      </c>
      <c r="I34" s="2" t="n">
        <v>721.814326677736</v>
      </c>
      <c r="J34" s="2" t="n">
        <v>693.111536446526</v>
      </c>
      <c r="K34" s="2" t="n">
        <v>588.273184061066</v>
      </c>
      <c r="L34" s="2" t="n">
        <v>892.431599476637</v>
      </c>
      <c r="M34" s="2" t="n">
        <v>710.088069641126</v>
      </c>
    </row>
    <row r="35" customFormat="false" ht="15" hidden="false" customHeight="false" outlineLevel="0" collapsed="false">
      <c r="A35" s="0" t="n">
        <v>34</v>
      </c>
      <c r="B35" s="2" t="n">
        <v>534.152862526311</v>
      </c>
      <c r="C35" s="2" t="n">
        <v>875.162537067449</v>
      </c>
      <c r="D35" s="2" t="n">
        <v>437.924447846102</v>
      </c>
      <c r="E35" s="2" t="n">
        <v>965.451228148013</v>
      </c>
      <c r="F35" s="2" t="n">
        <v>1034.92646684603</v>
      </c>
      <c r="G35" s="2" t="n">
        <v>883.36608389712</v>
      </c>
      <c r="H35" s="2" t="n">
        <v>856.833444636442</v>
      </c>
      <c r="I35" s="2" t="n">
        <v>891.301474789957</v>
      </c>
      <c r="J35" s="2" t="n">
        <v>836.925168354853</v>
      </c>
      <c r="K35" s="2" t="n">
        <v>689.55763150921</v>
      </c>
      <c r="L35" s="2" t="n">
        <v>1057.67975001336</v>
      </c>
      <c r="M35" s="2" t="n">
        <v>863.03869566449</v>
      </c>
    </row>
    <row r="36" customFormat="false" ht="15" hidden="false" customHeight="false" outlineLevel="0" collapsed="false">
      <c r="A36" s="0" t="n">
        <v>35</v>
      </c>
      <c r="B36" s="2" t="n">
        <v>616.048161494796</v>
      </c>
      <c r="C36" s="2" t="n">
        <v>948.743299187888</v>
      </c>
      <c r="D36" s="2" t="n">
        <v>484.907931178642</v>
      </c>
      <c r="E36" s="2" t="n">
        <v>1031.71887840302</v>
      </c>
      <c r="F36" s="2" t="n">
        <v>1066.49672859996</v>
      </c>
      <c r="G36" s="2" t="n">
        <v>961.77403713505</v>
      </c>
      <c r="H36" s="2" t="n">
        <v>934.040230115593</v>
      </c>
      <c r="I36" s="2" t="n">
        <v>1001.52195801547</v>
      </c>
      <c r="J36" s="2" t="n">
        <v>922.842986994338</v>
      </c>
      <c r="K36" s="2" t="n">
        <v>755.751687029816</v>
      </c>
      <c r="L36" s="2" t="n">
        <v>1138.48942676193</v>
      </c>
      <c r="M36" s="2" t="n">
        <v>941.878087125362</v>
      </c>
    </row>
    <row r="37" customFormat="false" ht="15" hidden="false" customHeight="false" outlineLevel="0" collapsed="false">
      <c r="A37" s="0" t="n">
        <v>36</v>
      </c>
      <c r="B37" s="2" t="n">
        <v>699.426171549147</v>
      </c>
      <c r="C37" s="2" t="n">
        <v>970.552459729828</v>
      </c>
      <c r="D37" s="2" t="n">
        <v>561.810644048429</v>
      </c>
      <c r="E37" s="2" t="n">
        <v>1044.85912786947</v>
      </c>
      <c r="F37" s="2" t="n">
        <v>1104.66783999312</v>
      </c>
      <c r="G37" s="2" t="n">
        <v>1000.13122058024</v>
      </c>
      <c r="H37" s="2" t="n">
        <v>980.779875649775</v>
      </c>
      <c r="I37" s="2" t="n">
        <v>1040.33504956321</v>
      </c>
      <c r="J37" s="2" t="n">
        <v>955.899283448459</v>
      </c>
      <c r="K37" s="2" t="n">
        <v>774.015923083806</v>
      </c>
      <c r="L37" s="2" t="n">
        <v>1109.9432596068</v>
      </c>
      <c r="M37" s="2" t="n">
        <v>939.513339940882</v>
      </c>
    </row>
    <row r="38" customFormat="false" ht="15" hidden="false" customHeight="false" outlineLevel="0" collapsed="false">
      <c r="A38" s="0" t="n">
        <v>37</v>
      </c>
      <c r="B38" s="2" t="n">
        <v>753.027947716748</v>
      </c>
      <c r="C38" s="2" t="n">
        <v>947.224324146248</v>
      </c>
      <c r="D38" s="2" t="n">
        <v>540.90133301226</v>
      </c>
      <c r="E38" s="2" t="n">
        <v>918.920361742122</v>
      </c>
      <c r="F38" s="2" t="n">
        <v>1062.77477004562</v>
      </c>
      <c r="G38" s="2" t="n">
        <v>977.0425792581</v>
      </c>
      <c r="H38" s="2" t="n">
        <v>958.484061843722</v>
      </c>
      <c r="I38" s="2" t="n">
        <v>1003.81815567452</v>
      </c>
      <c r="J38" s="2" t="n">
        <v>946.64517102818</v>
      </c>
      <c r="K38" s="2" t="n">
        <v>750.834907293595</v>
      </c>
      <c r="L38" s="2" t="n">
        <v>1066.70941586928</v>
      </c>
      <c r="M38" s="2" t="n">
        <v>893.824590239086</v>
      </c>
    </row>
    <row r="39" customFormat="false" ht="15" hidden="false" customHeight="false" outlineLevel="0" collapsed="false">
      <c r="A39" s="0" t="n">
        <v>38</v>
      </c>
      <c r="B39" s="2" t="n">
        <v>768.812356795168</v>
      </c>
      <c r="C39" s="2" t="n">
        <v>911.563461552999</v>
      </c>
      <c r="D39" s="2" t="n">
        <v>476.72327994325</v>
      </c>
      <c r="E39" s="2" t="n">
        <v>817.510836589134</v>
      </c>
      <c r="F39" s="2" t="n">
        <v>1008.04837797898</v>
      </c>
      <c r="G39" s="2" t="n">
        <v>907.33728907779</v>
      </c>
      <c r="H39" s="2" t="n">
        <v>972.747631459113</v>
      </c>
      <c r="I39" s="2" t="n">
        <v>979.380417443066</v>
      </c>
      <c r="J39" s="2" t="n">
        <v>944.058867704556</v>
      </c>
      <c r="K39" s="2" t="n">
        <v>722.550558252263</v>
      </c>
      <c r="L39" s="2" t="n">
        <v>1020.3761132675</v>
      </c>
      <c r="M39" s="2" t="n">
        <v>839.69616044016</v>
      </c>
    </row>
    <row r="40" customFormat="false" ht="15" hidden="false" customHeight="false" outlineLevel="0" collapsed="false">
      <c r="A40" s="0" t="n">
        <v>39</v>
      </c>
      <c r="B40" s="2" t="n">
        <v>713.279568935428</v>
      </c>
      <c r="C40" s="2" t="n">
        <v>910.928927347578</v>
      </c>
      <c r="D40" s="2" t="n">
        <v>549.0168547917</v>
      </c>
      <c r="E40" s="2" t="n">
        <v>800.735355806854</v>
      </c>
      <c r="F40" s="2" t="n">
        <v>1039.78323162956</v>
      </c>
      <c r="G40" s="2" t="n">
        <v>900.697060546619</v>
      </c>
      <c r="H40" s="2" t="n">
        <v>1007.23810825055</v>
      </c>
      <c r="I40" s="2" t="n">
        <v>975.775613432646</v>
      </c>
      <c r="J40" s="2" t="n">
        <v>966.684973881676</v>
      </c>
      <c r="K40" s="2" t="n">
        <v>717.388004751736</v>
      </c>
      <c r="L40" s="2" t="n">
        <v>1023.64399094329</v>
      </c>
      <c r="M40" s="2" t="n">
        <v>842.08978301238</v>
      </c>
    </row>
    <row r="41" customFormat="false" ht="15" hidden="false" customHeight="false" outlineLevel="0" collapsed="false">
      <c r="A41" s="0" t="n">
        <v>40</v>
      </c>
      <c r="B41" s="2" t="n">
        <v>779.070259093138</v>
      </c>
      <c r="C41" s="2" t="n">
        <v>888.531494226144</v>
      </c>
      <c r="D41" s="2" t="n">
        <v>649.24377247091</v>
      </c>
      <c r="E41" s="2" t="n">
        <v>775.725321621083</v>
      </c>
      <c r="F41" s="2" t="n">
        <v>1010.21903884144</v>
      </c>
      <c r="G41" s="2" t="n">
        <v>855.25142026858</v>
      </c>
      <c r="H41" s="2" t="n">
        <v>999.453611009286</v>
      </c>
      <c r="I41" s="2" t="n">
        <v>956.78722926465</v>
      </c>
      <c r="J41" s="2" t="n">
        <v>979.20035718442</v>
      </c>
      <c r="K41" s="2" t="n">
        <v>735.926504267903</v>
      </c>
      <c r="L41" s="2" t="n">
        <v>1023.45858071362</v>
      </c>
      <c r="M41" s="2" t="n">
        <v>851.49002300214</v>
      </c>
    </row>
    <row r="42" customFormat="false" ht="15" hidden="false" customHeight="false" outlineLevel="0" collapsed="false">
      <c r="A42" s="0" t="n">
        <v>41</v>
      </c>
      <c r="B42" s="2" t="n">
        <v>841.293309275327</v>
      </c>
      <c r="C42" s="2" t="n">
        <v>886.162541332602</v>
      </c>
      <c r="D42" s="2" t="n">
        <v>669.751808397027</v>
      </c>
      <c r="E42" s="2" t="n">
        <v>773.099648812803</v>
      </c>
      <c r="F42" s="2" t="n">
        <v>1023.9620532156</v>
      </c>
      <c r="G42" s="2" t="n">
        <v>905.28344928537</v>
      </c>
      <c r="H42" s="2" t="n">
        <v>1004.93931536846</v>
      </c>
      <c r="I42" s="2" t="n">
        <v>944.19822154798</v>
      </c>
      <c r="J42" s="2" t="n">
        <v>975.103444619929</v>
      </c>
      <c r="K42" s="2" t="n">
        <v>770.922473034573</v>
      </c>
      <c r="L42" s="2" t="n">
        <v>1039.69205262941</v>
      </c>
      <c r="M42" s="2" t="n">
        <v>851.24472615677</v>
      </c>
    </row>
    <row r="43" customFormat="false" ht="15" hidden="false" customHeight="false" outlineLevel="0" collapsed="false">
      <c r="A43" s="0" t="n">
        <v>42</v>
      </c>
      <c r="B43" s="2" t="n">
        <v>911.097226485467</v>
      </c>
      <c r="C43" s="2" t="n">
        <v>930.341394172827</v>
      </c>
      <c r="D43" s="2" t="n">
        <v>808.397645010884</v>
      </c>
      <c r="E43" s="2" t="n">
        <v>774.163004266553</v>
      </c>
      <c r="F43" s="2" t="n">
        <v>1186.96779804832</v>
      </c>
      <c r="G43" s="2" t="n">
        <v>898.52909301378</v>
      </c>
      <c r="H43" s="2" t="n">
        <v>987.884393181666</v>
      </c>
      <c r="I43" s="2" t="n">
        <v>928.846131546736</v>
      </c>
      <c r="J43" s="2" t="n">
        <v>989.929288619447</v>
      </c>
      <c r="K43" s="2" t="n">
        <v>785.585074549312</v>
      </c>
      <c r="L43" s="2" t="n">
        <v>1192.64178364747</v>
      </c>
      <c r="M43" s="2" t="n">
        <v>1093.64752707415</v>
      </c>
    </row>
    <row r="44" customFormat="false" ht="15" hidden="false" customHeight="false" outlineLevel="0" collapsed="false">
      <c r="A44" s="0" t="n">
        <v>43</v>
      </c>
      <c r="B44" s="2" t="n">
        <v>958.097926591225</v>
      </c>
      <c r="C44" s="2" t="n">
        <v>1164.41906518271</v>
      </c>
      <c r="D44" s="2" t="n">
        <v>952.701185907144</v>
      </c>
      <c r="E44" s="2" t="n">
        <v>751.644607023949</v>
      </c>
      <c r="F44" s="2" t="n">
        <v>1111.57721497996</v>
      </c>
      <c r="G44" s="2" t="n">
        <v>839.62024295099</v>
      </c>
      <c r="H44" s="2" t="n">
        <v>944.822061295599</v>
      </c>
      <c r="I44" s="2" t="n">
        <v>911.011294409829</v>
      </c>
      <c r="J44" s="2" t="n">
        <v>970.838524893082</v>
      </c>
      <c r="K44" s="2" t="n">
        <v>806.459991030396</v>
      </c>
      <c r="L44" s="2" t="n">
        <v>1510.21598222206</v>
      </c>
      <c r="M44" s="2" t="n">
        <v>1381.63873587397</v>
      </c>
    </row>
    <row r="45" customFormat="false" ht="15" hidden="false" customHeight="false" outlineLevel="0" collapsed="false">
      <c r="A45" s="0" t="n">
        <v>44</v>
      </c>
      <c r="B45" s="2" t="n">
        <v>995.322102297128</v>
      </c>
      <c r="C45" s="2" t="n">
        <v>1322.81209376565</v>
      </c>
      <c r="D45" s="2" t="n">
        <v>1161.81398573943</v>
      </c>
      <c r="E45" s="2" t="n">
        <v>786.711728013117</v>
      </c>
      <c r="F45" s="2" t="n">
        <v>1197.85901910263</v>
      </c>
      <c r="G45" s="2" t="n">
        <v>816.98392502674</v>
      </c>
      <c r="H45" s="2" t="n">
        <v>923.191476381329</v>
      </c>
      <c r="I45" s="2" t="n">
        <v>907.760632495561</v>
      </c>
      <c r="J45" s="2" t="n">
        <v>952.747957933487</v>
      </c>
      <c r="K45" s="2" t="n">
        <v>913.260765217139</v>
      </c>
      <c r="L45" s="2" t="n">
        <v>1578.443057725</v>
      </c>
      <c r="M45" s="2" t="n">
        <v>1380.3278646735</v>
      </c>
    </row>
    <row r="46" customFormat="false" ht="15" hidden="false" customHeight="false" outlineLevel="0" collapsed="false">
      <c r="A46" s="0" t="n">
        <v>45</v>
      </c>
      <c r="B46" s="2" t="n">
        <v>1143.91107128588</v>
      </c>
      <c r="C46" s="2" t="n">
        <v>1309.60349651098</v>
      </c>
      <c r="D46" s="2" t="n">
        <v>1192.77926535432</v>
      </c>
      <c r="E46" s="2" t="n">
        <v>920.838387959813</v>
      </c>
      <c r="F46" s="2" t="n">
        <v>1320.93429940942</v>
      </c>
      <c r="G46" s="2" t="n">
        <v>887.21582205377</v>
      </c>
      <c r="H46" s="2" t="n">
        <v>964.338858930659</v>
      </c>
      <c r="I46" s="2" t="n">
        <v>959.12447690146</v>
      </c>
      <c r="J46" s="2" t="n">
        <v>1092.22620503278</v>
      </c>
      <c r="K46" s="2" t="n">
        <v>1110.27163638502</v>
      </c>
      <c r="L46" s="2" t="n">
        <v>1523.9711964755</v>
      </c>
      <c r="M46" s="2" t="n">
        <v>1338.48339926162</v>
      </c>
    </row>
    <row r="47" customFormat="false" ht="15" hidden="false" customHeight="false" outlineLevel="0" collapsed="false">
      <c r="A47" s="0" t="n">
        <v>46</v>
      </c>
      <c r="B47" s="2" t="n">
        <v>1113.36220272299</v>
      </c>
      <c r="C47" s="2" t="n">
        <v>1243.06788053038</v>
      </c>
      <c r="D47" s="2" t="n">
        <v>1067.41287622732</v>
      </c>
      <c r="E47" s="2" t="n">
        <v>1065.07812766218</v>
      </c>
      <c r="F47" s="2" t="n">
        <v>1543.98425944044</v>
      </c>
      <c r="G47" s="2" t="n">
        <v>1106.85842613899</v>
      </c>
      <c r="H47" s="2" t="n">
        <v>1058.74578294462</v>
      </c>
      <c r="I47" s="2" t="n">
        <v>1149.47044397121</v>
      </c>
      <c r="J47" s="2" t="n">
        <v>1325.37498472739</v>
      </c>
      <c r="K47" s="2" t="n">
        <v>1096.7729011277</v>
      </c>
      <c r="L47" s="2" t="n">
        <v>1414.54811353338</v>
      </c>
      <c r="M47" s="2" t="n">
        <v>1226.02694920997</v>
      </c>
    </row>
    <row r="48" customFormat="false" ht="15" hidden="false" customHeight="false" outlineLevel="0" collapsed="false">
      <c r="A48" s="0" t="n">
        <v>47</v>
      </c>
      <c r="B48" s="2" t="n">
        <v>998.721141669145</v>
      </c>
      <c r="C48" s="2" t="n">
        <v>1090.85586048712</v>
      </c>
      <c r="D48" s="2" t="n">
        <v>952.314401257977</v>
      </c>
      <c r="E48" s="2" t="n">
        <v>1016.35547098322</v>
      </c>
      <c r="F48" s="2" t="n">
        <v>1492.69336399558</v>
      </c>
      <c r="G48" s="2" t="n">
        <v>1192.37146400112</v>
      </c>
      <c r="H48" s="2" t="n">
        <v>1187.47621638225</v>
      </c>
      <c r="I48" s="2" t="n">
        <v>1268.53748466623</v>
      </c>
      <c r="J48" s="2" t="n">
        <v>1274.47423277834</v>
      </c>
      <c r="K48" s="2" t="n">
        <v>990.459159757866</v>
      </c>
      <c r="L48" s="2" t="n">
        <v>1226.63788697475</v>
      </c>
      <c r="M48" s="2" t="n">
        <v>1066.49011836991</v>
      </c>
    </row>
    <row r="49" customFormat="false" ht="15" hidden="false" customHeight="false" outlineLevel="0" collapsed="false">
      <c r="A49" s="0" t="n">
        <v>48</v>
      </c>
      <c r="B49" s="2" t="n">
        <v>918.424520554365</v>
      </c>
      <c r="C49" s="2" t="n">
        <v>913.075814443239</v>
      </c>
      <c r="D49" s="2" t="n">
        <v>791.282422267468</v>
      </c>
      <c r="E49" s="2" t="n">
        <v>893.379563455591</v>
      </c>
      <c r="F49" s="2" t="n">
        <v>1306.48134421141</v>
      </c>
      <c r="G49" s="2" t="n">
        <v>1059.37170118034</v>
      </c>
      <c r="H49" s="2" t="n">
        <v>1090.97744301763</v>
      </c>
      <c r="I49" s="2" t="n">
        <v>1157.86786929615</v>
      </c>
      <c r="J49" s="2" t="n">
        <v>1160.88122592588</v>
      </c>
      <c r="K49" s="2" t="n">
        <v>776.8379467051</v>
      </c>
      <c r="L49" s="2" t="n">
        <v>1057.35089868022</v>
      </c>
      <c r="M49" s="2" t="n">
        <v>920.62855713097</v>
      </c>
    </row>
    <row r="50" customFormat="false" ht="15" hidden="false" customHeight="false" outlineLevel="0" collapsed="false">
      <c r="A50" s="0" t="n">
        <v>49</v>
      </c>
      <c r="B50" s="2" t="n">
        <v>730.934475831765</v>
      </c>
      <c r="C50" s="2" t="n">
        <v>751.926111934499</v>
      </c>
      <c r="D50" s="2" t="n">
        <v>656.542884472916</v>
      </c>
      <c r="E50" s="2" t="n">
        <v>709.136147512539</v>
      </c>
      <c r="F50" s="2" t="n">
        <v>1096.63510043487</v>
      </c>
      <c r="G50" s="2" t="n">
        <v>802.455779111723</v>
      </c>
      <c r="H50" s="2" t="n">
        <v>885.103065434326</v>
      </c>
      <c r="I50" s="2" t="n">
        <v>882.285374358244</v>
      </c>
      <c r="J50" s="2" t="n">
        <v>865.597967098326</v>
      </c>
      <c r="K50" s="2" t="n">
        <v>623.59551140556</v>
      </c>
      <c r="L50" s="2" t="n">
        <v>629.148851806901</v>
      </c>
      <c r="M50" s="2" t="n">
        <v>699.31772723451</v>
      </c>
    </row>
    <row r="51" customFormat="false" ht="15" hidden="false" customHeight="false" outlineLevel="0" collapsed="false">
      <c r="A51" s="0" t="n">
        <v>50</v>
      </c>
      <c r="B51" s="2" t="n">
        <v>617.590266842325</v>
      </c>
      <c r="C51" s="2" t="n">
        <v>659.974786264828</v>
      </c>
      <c r="D51" s="2" t="n">
        <v>537.121245330766</v>
      </c>
      <c r="E51" s="2" t="n">
        <v>585.9319952443</v>
      </c>
      <c r="F51" s="2" t="n">
        <v>962.31440698499</v>
      </c>
      <c r="G51" s="2" t="n">
        <v>572.95590410471</v>
      </c>
      <c r="H51" s="2" t="n">
        <v>683.188857817626</v>
      </c>
      <c r="I51" s="2" t="n">
        <v>671.698477947026</v>
      </c>
      <c r="J51" s="2" t="n">
        <v>677.330956842236</v>
      </c>
      <c r="K51" s="2" t="n">
        <v>543.28569582603</v>
      </c>
      <c r="L51" s="2" t="n">
        <v>527.496596658625</v>
      </c>
      <c r="M51" s="2" t="n">
        <v>598.41404223209</v>
      </c>
    </row>
    <row r="52" customFormat="false" ht="15" hidden="false" customHeight="false" outlineLevel="0" collapsed="false">
      <c r="A52" s="0" t="n">
        <v>51</v>
      </c>
      <c r="B52" s="2" t="n">
        <v>572.545832180498</v>
      </c>
      <c r="C52" s="2" t="n">
        <v>596.009095709699</v>
      </c>
      <c r="D52" s="2" t="n">
        <v>396.691817384207</v>
      </c>
      <c r="E52" s="2" t="n">
        <v>514.384695889101</v>
      </c>
      <c r="F52" s="2" t="n">
        <v>849.231949538874</v>
      </c>
      <c r="G52" s="2" t="n">
        <v>501.5261020054</v>
      </c>
      <c r="H52" s="2" t="n">
        <v>590.666528727366</v>
      </c>
      <c r="I52" s="2" t="n">
        <v>589.324679610246</v>
      </c>
      <c r="J52" s="2" t="n">
        <v>576.243625290926</v>
      </c>
      <c r="K52" s="2" t="n">
        <v>500.64255056856</v>
      </c>
      <c r="L52" s="2" t="n">
        <v>473.56738747467</v>
      </c>
      <c r="M52" s="2" t="n">
        <v>518.19772850051</v>
      </c>
    </row>
    <row r="53" customFormat="false" ht="15" hidden="false" customHeight="false" outlineLevel="0" collapsed="false">
      <c r="A53" s="0" t="n">
        <v>52</v>
      </c>
      <c r="B53" s="2" t="n">
        <v>515.970907499027</v>
      </c>
      <c r="C53" s="2" t="n">
        <v>567.804283269877</v>
      </c>
      <c r="D53" s="2" t="n">
        <v>361.126516684816</v>
      </c>
      <c r="E53" s="2" t="n">
        <v>472.829878352361</v>
      </c>
      <c r="F53" s="2" t="n">
        <v>795.970546091024</v>
      </c>
      <c r="G53" s="2" t="n">
        <v>458.72746492422</v>
      </c>
      <c r="H53" s="2" t="n">
        <v>541.168719050466</v>
      </c>
      <c r="I53" s="2" t="n">
        <v>539.037901737536</v>
      </c>
      <c r="J53" s="2" t="n">
        <v>539.313438486846</v>
      </c>
      <c r="K53" s="2" t="n">
        <v>469.208706676566</v>
      </c>
      <c r="L53" s="2" t="n">
        <v>450.652634791858</v>
      </c>
      <c r="M53" s="2" t="n">
        <v>480.90028298427</v>
      </c>
    </row>
    <row r="54" customFormat="false" ht="15" hidden="false" customHeight="false" outlineLevel="0" collapsed="false">
      <c r="A54" s="0" t="n">
        <v>53</v>
      </c>
      <c r="B54" s="2" t="n">
        <v>511.453601413065</v>
      </c>
      <c r="C54" s="2" t="n">
        <v>568.725461568199</v>
      </c>
      <c r="D54" s="2" t="n">
        <v>346.137837861936</v>
      </c>
      <c r="E54" s="2" t="n">
        <v>467.397361262381</v>
      </c>
      <c r="F54" s="2" t="n">
        <v>770.416689551994</v>
      </c>
      <c r="G54" s="2" t="n">
        <v>450.90037211983</v>
      </c>
      <c r="H54" s="2" t="n">
        <v>529.604292047346</v>
      </c>
      <c r="I54" s="2" t="n">
        <v>522.757414089586</v>
      </c>
      <c r="J54" s="2" t="n">
        <v>520.83600969733</v>
      </c>
      <c r="K54" s="2" t="n">
        <v>455.78377024873</v>
      </c>
      <c r="L54" s="2" t="n">
        <v>443.914097773166</v>
      </c>
      <c r="M54" s="2" t="n">
        <v>480.72871780569</v>
      </c>
    </row>
    <row r="55" customFormat="false" ht="15" hidden="false" customHeight="false" outlineLevel="0" collapsed="false">
      <c r="A55" s="0" t="n">
        <v>54</v>
      </c>
      <c r="B55" s="2" t="n">
        <v>509.962452802535</v>
      </c>
      <c r="C55" s="2" t="n">
        <v>570.380577442647</v>
      </c>
      <c r="D55" s="2" t="n">
        <v>357.317798407348</v>
      </c>
      <c r="E55" s="2" t="n">
        <v>463.922791415431</v>
      </c>
      <c r="F55" s="2" t="n">
        <v>758.300594967904</v>
      </c>
      <c r="G55" s="2" t="n">
        <v>419.95429487539</v>
      </c>
      <c r="H55" s="2" t="n">
        <v>525.58785802843</v>
      </c>
      <c r="I55" s="2" t="n">
        <v>523.891464689846</v>
      </c>
      <c r="J55" s="2" t="n">
        <v>523.933591517636</v>
      </c>
      <c r="K55" s="2" t="n">
        <v>454.7361832075</v>
      </c>
      <c r="L55" s="2" t="n">
        <v>447.793542650869</v>
      </c>
      <c r="M55" s="2" t="n">
        <v>495.476233870698</v>
      </c>
    </row>
    <row r="56" customFormat="false" ht="15" hidden="false" customHeight="false" outlineLevel="0" collapsed="false">
      <c r="A56" s="0" t="n">
        <v>55</v>
      </c>
      <c r="B56" s="2" t="n">
        <v>508.788144461016</v>
      </c>
      <c r="C56" s="2" t="n">
        <v>596.223501651178</v>
      </c>
      <c r="D56" s="2" t="n">
        <v>452.912843684337</v>
      </c>
      <c r="E56" s="2" t="n">
        <v>479.20916088785</v>
      </c>
      <c r="F56" s="2" t="n">
        <v>792.675269706264</v>
      </c>
      <c r="G56" s="2" t="n">
        <v>442.47041869341</v>
      </c>
      <c r="H56" s="2" t="n">
        <v>545.186816356726</v>
      </c>
      <c r="I56" s="2" t="n">
        <v>537.169298803616</v>
      </c>
      <c r="J56" s="2" t="n">
        <v>540.957270973616</v>
      </c>
      <c r="K56" s="2" t="n">
        <v>472.86560835906</v>
      </c>
      <c r="L56" s="2" t="n">
        <v>483.107884534287</v>
      </c>
      <c r="M56" s="2" t="n">
        <v>519.77521146925</v>
      </c>
    </row>
    <row r="57" customFormat="false" ht="15" hidden="false" customHeight="false" outlineLevel="0" collapsed="false">
      <c r="A57" s="0" t="n">
        <v>56</v>
      </c>
      <c r="B57" s="2" t="n">
        <v>511.436730300894</v>
      </c>
      <c r="C57" s="2" t="n">
        <v>662.891395944544</v>
      </c>
      <c r="D57" s="2" t="n">
        <v>482.406393892128</v>
      </c>
      <c r="E57" s="2" t="n">
        <v>521.738303441532</v>
      </c>
      <c r="F57" s="2" t="n">
        <v>920.610723908744</v>
      </c>
      <c r="G57" s="2" t="n">
        <v>494.26913090594</v>
      </c>
      <c r="H57" s="2" t="n">
        <v>575.990795409226</v>
      </c>
      <c r="I57" s="2" t="n">
        <v>595.05220385764</v>
      </c>
      <c r="J57" s="2" t="n">
        <v>633.08837379579</v>
      </c>
      <c r="K57" s="2" t="n">
        <v>500.99442135899</v>
      </c>
      <c r="L57" s="2" t="n">
        <v>555.141433265425</v>
      </c>
      <c r="M57" s="2" t="n">
        <v>595.02455639353</v>
      </c>
    </row>
    <row r="58" customFormat="false" ht="15" hidden="false" customHeight="false" outlineLevel="0" collapsed="false">
      <c r="A58" s="0" t="n">
        <v>57</v>
      </c>
      <c r="B58" s="2" t="n">
        <v>517.56588001249</v>
      </c>
      <c r="C58" s="2" t="n">
        <v>765.164103067636</v>
      </c>
      <c r="D58" s="2" t="n">
        <v>598.742850188069</v>
      </c>
      <c r="E58" s="2" t="n">
        <v>631.889749877035</v>
      </c>
      <c r="F58" s="2" t="n">
        <v>1066.0801608691</v>
      </c>
      <c r="G58" s="2" t="n">
        <v>665.44826786608</v>
      </c>
      <c r="H58" s="2" t="n">
        <v>684.297876565909</v>
      </c>
      <c r="I58" s="2" t="n">
        <v>717.300165490669</v>
      </c>
      <c r="J58" s="2" t="n">
        <v>762.15085532788</v>
      </c>
      <c r="K58" s="2" t="n">
        <v>561.25411659935</v>
      </c>
      <c r="L58" s="2" t="n">
        <v>671.634350860477</v>
      </c>
      <c r="M58" s="2" t="n">
        <v>724.173416882823</v>
      </c>
    </row>
    <row r="59" customFormat="false" ht="15" hidden="false" customHeight="false" outlineLevel="0" collapsed="false">
      <c r="A59" s="0" t="n">
        <v>58</v>
      </c>
      <c r="B59" s="2" t="n">
        <v>523.210208678494</v>
      </c>
      <c r="C59" s="2" t="n">
        <v>909.000465752089</v>
      </c>
      <c r="D59" s="2" t="n">
        <v>627.687177067017</v>
      </c>
      <c r="E59" s="2" t="n">
        <v>779.381647291506</v>
      </c>
      <c r="F59" s="2" t="n">
        <v>1120.9829684441</v>
      </c>
      <c r="G59" s="2" t="n">
        <v>788.75309092414</v>
      </c>
      <c r="H59" s="2" t="n">
        <v>849.970332755185</v>
      </c>
      <c r="I59" s="2" t="n">
        <v>882.446824265053</v>
      </c>
      <c r="J59" s="2" t="n">
        <v>905.849657402149</v>
      </c>
      <c r="K59" s="2" t="n">
        <v>652.249019671416</v>
      </c>
      <c r="L59" s="2" t="n">
        <v>808.233939839239</v>
      </c>
      <c r="M59" s="2" t="n">
        <v>810.60851725526</v>
      </c>
    </row>
    <row r="60" customFormat="false" ht="15" hidden="false" customHeight="false" outlineLevel="0" collapsed="false">
      <c r="A60" s="0" t="n">
        <v>59</v>
      </c>
      <c r="B60" s="2" t="n">
        <v>645.706445289369</v>
      </c>
      <c r="C60" s="2" t="n">
        <v>971.08230798592</v>
      </c>
      <c r="D60" s="2" t="n">
        <v>701.46700062993</v>
      </c>
      <c r="E60" s="2" t="n">
        <v>909.545855573684</v>
      </c>
      <c r="F60" s="2" t="n">
        <v>1168.47834638733</v>
      </c>
      <c r="G60" s="2" t="n">
        <v>889.64715388492</v>
      </c>
      <c r="H60" s="2" t="n">
        <v>962.538888295155</v>
      </c>
      <c r="I60" s="2" t="n">
        <v>987.545270813115</v>
      </c>
      <c r="J60" s="2" t="n">
        <v>981.625918208425</v>
      </c>
      <c r="K60" s="2" t="n">
        <v>766.493027443316</v>
      </c>
      <c r="L60" s="2" t="n">
        <v>893.104880231209</v>
      </c>
      <c r="M60" s="2" t="n">
        <v>897.71655350209</v>
      </c>
    </row>
    <row r="61" customFormat="false" ht="15" hidden="false" customHeight="false" outlineLevel="0" collapsed="false">
      <c r="A61" s="0" t="n">
        <v>60</v>
      </c>
      <c r="B61" s="2" t="n">
        <v>723.524079843357</v>
      </c>
      <c r="C61" s="2" t="n">
        <v>967.129335468316</v>
      </c>
      <c r="D61" s="2" t="n">
        <v>755.84575158359</v>
      </c>
      <c r="E61" s="2" t="n">
        <v>984.541320851358</v>
      </c>
      <c r="F61" s="2" t="n">
        <v>1183.64230463593</v>
      </c>
      <c r="G61" s="2" t="n">
        <v>907.16975386088</v>
      </c>
      <c r="H61" s="2" t="n">
        <v>1005.76435414529</v>
      </c>
      <c r="I61" s="2" t="n">
        <v>1030.57863732987</v>
      </c>
      <c r="J61" s="2" t="n">
        <v>998.834995159281</v>
      </c>
      <c r="K61" s="2" t="n">
        <v>783.130613555586</v>
      </c>
      <c r="L61" s="2" t="n">
        <v>875.73558505583</v>
      </c>
      <c r="M61" s="2" t="n">
        <v>873.85589576201</v>
      </c>
    </row>
    <row r="62" customFormat="false" ht="15" hidden="false" customHeight="false" outlineLevel="0" collapsed="false">
      <c r="A62" s="0" t="n">
        <v>61</v>
      </c>
      <c r="B62" s="2" t="n">
        <v>770.018318812867</v>
      </c>
      <c r="C62" s="2" t="n">
        <v>935.523401389817</v>
      </c>
      <c r="D62" s="2" t="n">
        <v>721.261799533725</v>
      </c>
      <c r="E62" s="2" t="n">
        <v>967.105779449956</v>
      </c>
      <c r="F62" s="2" t="n">
        <v>1152.93948258403</v>
      </c>
      <c r="G62" s="2" t="n">
        <v>875.72390550879</v>
      </c>
      <c r="H62" s="2" t="n">
        <v>1008.2856602804</v>
      </c>
      <c r="I62" s="2" t="n">
        <v>1006.09348019218</v>
      </c>
      <c r="J62" s="2" t="n">
        <v>978.474537995864</v>
      </c>
      <c r="K62" s="2" t="n">
        <v>757.358389235523</v>
      </c>
      <c r="L62" s="2" t="n">
        <v>843.42318137241</v>
      </c>
      <c r="M62" s="2" t="n">
        <v>827.892651566479</v>
      </c>
    </row>
    <row r="63" customFormat="false" ht="15" hidden="false" customHeight="false" outlineLevel="0" collapsed="false">
      <c r="A63" s="0" t="n">
        <v>62</v>
      </c>
      <c r="B63" s="2" t="n">
        <v>757.119333759146</v>
      </c>
      <c r="C63" s="2" t="n">
        <v>909.796310896367</v>
      </c>
      <c r="D63" s="2" t="n">
        <v>602.194562155303</v>
      </c>
      <c r="E63" s="2" t="n">
        <v>930.206020497191</v>
      </c>
      <c r="F63" s="2" t="n">
        <v>1111.75168452373</v>
      </c>
      <c r="G63" s="2" t="n">
        <v>823.35951328385</v>
      </c>
      <c r="H63" s="2" t="n">
        <v>987.462335812382</v>
      </c>
      <c r="I63" s="2" t="n">
        <v>974.7386121323</v>
      </c>
      <c r="J63" s="2" t="n">
        <v>988.666767299286</v>
      </c>
      <c r="K63" s="2" t="n">
        <v>741.063711824582</v>
      </c>
      <c r="L63" s="2" t="n">
        <v>790.17502229187</v>
      </c>
      <c r="M63" s="2" t="n">
        <v>780.01521753288</v>
      </c>
    </row>
    <row r="64" customFormat="false" ht="15" hidden="false" customHeight="false" outlineLevel="0" collapsed="false">
      <c r="A64" s="0" t="n">
        <v>63</v>
      </c>
      <c r="B64" s="2" t="n">
        <v>706.237308520027</v>
      </c>
      <c r="C64" s="2" t="n">
        <v>898.662456208787</v>
      </c>
      <c r="D64" s="2" t="n">
        <v>521.612209564922</v>
      </c>
      <c r="E64" s="2" t="n">
        <v>926.086126221547</v>
      </c>
      <c r="F64" s="2" t="n">
        <v>976.766137157425</v>
      </c>
      <c r="G64" s="2" t="n">
        <v>818.63612462146</v>
      </c>
      <c r="H64" s="2" t="n">
        <v>1023.1456634835</v>
      </c>
      <c r="I64" s="2" t="n">
        <v>988.27024793757</v>
      </c>
      <c r="J64" s="2" t="n">
        <v>993.454420621639</v>
      </c>
      <c r="K64" s="2" t="n">
        <v>741.604417484626</v>
      </c>
      <c r="L64" s="2" t="n">
        <v>791.52930046827</v>
      </c>
      <c r="M64" s="2" t="n">
        <v>784.86945631505</v>
      </c>
    </row>
    <row r="65" customFormat="false" ht="15" hidden="false" customHeight="false" outlineLevel="0" collapsed="false">
      <c r="A65" s="0" t="n">
        <v>64</v>
      </c>
      <c r="B65" s="2" t="n">
        <v>720.486802061377</v>
      </c>
      <c r="C65" s="2" t="n">
        <v>883.123950383661</v>
      </c>
      <c r="D65" s="2" t="n">
        <v>541.199907542943</v>
      </c>
      <c r="E65" s="2" t="n">
        <v>952.531430268294</v>
      </c>
      <c r="F65" s="2" t="n">
        <v>928.621345491374</v>
      </c>
      <c r="G65" s="2" t="n">
        <v>815.10726534832</v>
      </c>
      <c r="H65" s="2" t="n">
        <v>1033.42560383464</v>
      </c>
      <c r="I65" s="2" t="n">
        <v>986.39118408709</v>
      </c>
      <c r="J65" s="2" t="n">
        <v>1034.89595288867</v>
      </c>
      <c r="K65" s="2" t="n">
        <v>760.680667176862</v>
      </c>
      <c r="L65" s="2" t="n">
        <v>797.82627501981</v>
      </c>
      <c r="M65" s="2" t="n">
        <v>804.66908700276</v>
      </c>
    </row>
    <row r="66" customFormat="false" ht="15" hidden="false" customHeight="false" outlineLevel="0" collapsed="false">
      <c r="A66" s="0" t="n">
        <v>65</v>
      </c>
      <c r="B66" s="2" t="n">
        <v>799.902070663409</v>
      </c>
      <c r="C66" s="2" t="n">
        <v>853.236720740436</v>
      </c>
      <c r="D66" s="2" t="n">
        <v>547.715986054083</v>
      </c>
      <c r="E66" s="2" t="n">
        <v>925.665611070248</v>
      </c>
      <c r="F66" s="2" t="n">
        <v>977.712680497063</v>
      </c>
      <c r="G66" s="2" t="n">
        <v>818.50836893989</v>
      </c>
      <c r="H66" s="2" t="n">
        <v>1028.40221663216</v>
      </c>
      <c r="I66" s="2" t="n">
        <v>964.464868586401</v>
      </c>
      <c r="J66" s="2" t="n">
        <v>1060.27998648728</v>
      </c>
      <c r="K66" s="2" t="n">
        <v>771.405685460776</v>
      </c>
      <c r="L66" s="2" t="n">
        <v>823.41502103288</v>
      </c>
      <c r="M66" s="2" t="n">
        <v>842.68628889848</v>
      </c>
    </row>
    <row r="67" customFormat="false" ht="15" hidden="false" customHeight="false" outlineLevel="0" collapsed="false">
      <c r="A67" s="0" t="n">
        <v>66</v>
      </c>
      <c r="B67" s="2" t="n">
        <v>876.365658582368</v>
      </c>
      <c r="C67" s="2" t="n">
        <v>909.69246477455</v>
      </c>
      <c r="D67" s="2" t="n">
        <v>554.14019954978</v>
      </c>
      <c r="E67" s="2" t="n">
        <v>920.469926154842</v>
      </c>
      <c r="F67" s="2" t="n">
        <v>1068.04380784027</v>
      </c>
      <c r="G67" s="2" t="n">
        <v>807.08760457511</v>
      </c>
      <c r="H67" s="2" t="n">
        <v>1018.59312091327</v>
      </c>
      <c r="I67" s="2" t="n">
        <v>948.471096560116</v>
      </c>
      <c r="J67" s="2" t="n">
        <v>1000.29571913451</v>
      </c>
      <c r="K67" s="2" t="n">
        <v>786.597694167896</v>
      </c>
      <c r="L67" s="2" t="n">
        <v>962.05008959082</v>
      </c>
      <c r="M67" s="2" t="n">
        <v>1083.1439677959</v>
      </c>
    </row>
    <row r="68" customFormat="false" ht="15" hidden="false" customHeight="false" outlineLevel="0" collapsed="false">
      <c r="A68" s="0" t="n">
        <v>67</v>
      </c>
      <c r="B68" s="2" t="n">
        <v>1069.959239593</v>
      </c>
      <c r="C68" s="2" t="n">
        <v>1172.85500397814</v>
      </c>
      <c r="D68" s="2" t="n">
        <v>656.341412759414</v>
      </c>
      <c r="E68" s="2" t="n">
        <v>949.167243300561</v>
      </c>
      <c r="F68" s="2" t="n">
        <v>1087.27777016109</v>
      </c>
      <c r="G68" s="2" t="n">
        <v>780.57709550313</v>
      </c>
      <c r="H68" s="2" t="n">
        <v>998.327500505975</v>
      </c>
      <c r="I68" s="2" t="n">
        <v>922.846562297765</v>
      </c>
      <c r="J68" s="2" t="n">
        <v>911.156226529073</v>
      </c>
      <c r="K68" s="2" t="n">
        <v>828.345719077863</v>
      </c>
      <c r="L68" s="2" t="n">
        <v>1289.10328310042</v>
      </c>
      <c r="M68" s="2" t="n">
        <v>1367.05056621316</v>
      </c>
    </row>
    <row r="69" customFormat="false" ht="15" hidden="false" customHeight="false" outlineLevel="0" collapsed="false">
      <c r="A69" s="0" t="n">
        <v>68</v>
      </c>
      <c r="B69" s="2" t="n">
        <v>1170.57079431609</v>
      </c>
      <c r="C69" s="2" t="n">
        <v>1342.64276495874</v>
      </c>
      <c r="D69" s="2" t="n">
        <v>825.847634669985</v>
      </c>
      <c r="E69" s="2" t="n">
        <v>969.36182627586</v>
      </c>
      <c r="F69" s="2" t="n">
        <v>1125.1974484018</v>
      </c>
      <c r="G69" s="2" t="n">
        <v>784.62023690222</v>
      </c>
      <c r="H69" s="2" t="n">
        <v>952.93612017251</v>
      </c>
      <c r="I69" s="2" t="n">
        <v>892.047063677709</v>
      </c>
      <c r="J69" s="2" t="n">
        <v>955.018811346576</v>
      </c>
      <c r="K69" s="2" t="n">
        <v>961.024713146466</v>
      </c>
      <c r="L69" s="2" t="n">
        <v>1351.32850951307</v>
      </c>
      <c r="M69" s="2" t="n">
        <v>1374.79691748696</v>
      </c>
    </row>
    <row r="70" customFormat="false" ht="15" hidden="false" customHeight="false" outlineLevel="0" collapsed="false">
      <c r="A70" s="0" t="n">
        <v>69</v>
      </c>
      <c r="B70" s="2" t="n">
        <v>1203.6896769783</v>
      </c>
      <c r="C70" s="2" t="n">
        <v>1334.94658625605</v>
      </c>
      <c r="D70" s="2" t="n">
        <v>835.886067055002</v>
      </c>
      <c r="E70" s="2" t="n">
        <v>1064.91494906385</v>
      </c>
      <c r="F70" s="2" t="n">
        <v>1295.88299237805</v>
      </c>
      <c r="G70" s="2" t="n">
        <v>840.3828737823</v>
      </c>
      <c r="H70" s="2" t="n">
        <v>950.268933865166</v>
      </c>
      <c r="I70" s="2" t="n">
        <v>925.644560457139</v>
      </c>
      <c r="J70" s="2" t="n">
        <v>1083.06224707921</v>
      </c>
      <c r="K70" s="2" t="n">
        <v>1102.66664077118</v>
      </c>
      <c r="L70" s="2" t="n">
        <v>1314.58624348484</v>
      </c>
      <c r="M70" s="2" t="n">
        <v>1336.72570066691</v>
      </c>
    </row>
    <row r="71" customFormat="false" ht="15" hidden="false" customHeight="false" outlineLevel="0" collapsed="false">
      <c r="A71" s="0" t="n">
        <v>70</v>
      </c>
      <c r="B71" s="2" t="n">
        <v>1158.95588260757</v>
      </c>
      <c r="C71" s="2" t="n">
        <v>1243.29420542712</v>
      </c>
      <c r="D71" s="2" t="n">
        <v>787.232971631357</v>
      </c>
      <c r="E71" s="2" t="n">
        <v>1175.62556281903</v>
      </c>
      <c r="F71" s="2" t="n">
        <v>1530.54142308769</v>
      </c>
      <c r="G71" s="2" t="n">
        <v>975.64001860739</v>
      </c>
      <c r="H71" s="2" t="n">
        <v>1047.21096859224</v>
      </c>
      <c r="I71" s="2" t="n">
        <v>1141.53292242663</v>
      </c>
      <c r="J71" s="2" t="n">
        <v>1297.99853907531</v>
      </c>
      <c r="K71" s="2" t="n">
        <v>1074.10298251381</v>
      </c>
      <c r="L71" s="2" t="n">
        <v>1217.71349236149</v>
      </c>
      <c r="M71" s="2" t="n">
        <v>1257.9509839068</v>
      </c>
    </row>
    <row r="72" customFormat="false" ht="15" hidden="false" customHeight="false" outlineLevel="0" collapsed="false">
      <c r="A72" s="0" t="n">
        <v>71</v>
      </c>
      <c r="B72" s="2" t="n">
        <v>1061.87305451757</v>
      </c>
      <c r="C72" s="2" t="n">
        <v>1090.59340673966</v>
      </c>
      <c r="D72" s="2" t="n">
        <v>700.216269803381</v>
      </c>
      <c r="E72" s="2" t="n">
        <v>1135.1891786477</v>
      </c>
      <c r="F72" s="2" t="n">
        <v>1535.19767452331</v>
      </c>
      <c r="G72" s="2" t="n">
        <v>1100.44007927962</v>
      </c>
      <c r="H72" s="2" t="n">
        <v>1219.91428440027</v>
      </c>
      <c r="I72" s="2" t="n">
        <v>1213.62999947196</v>
      </c>
      <c r="J72" s="2" t="n">
        <v>1245.78092705221</v>
      </c>
      <c r="K72" s="2" t="n">
        <v>927.700060851339</v>
      </c>
      <c r="L72" s="2" t="n">
        <v>1031.02585032865</v>
      </c>
      <c r="M72" s="2" t="n">
        <v>1024.26159286642</v>
      </c>
    </row>
    <row r="73" customFormat="false" ht="15" hidden="false" customHeight="false" outlineLevel="0" collapsed="false">
      <c r="A73" s="0" t="n">
        <v>72</v>
      </c>
      <c r="B73" s="2" t="n">
        <v>949.829879701089</v>
      </c>
      <c r="C73" s="2" t="n">
        <v>926.229109211975</v>
      </c>
      <c r="D73" s="2" t="n">
        <v>583.841990054843</v>
      </c>
      <c r="E73" s="2" t="n">
        <v>998.389637486079</v>
      </c>
      <c r="F73" s="2" t="n">
        <v>1410.18924228768</v>
      </c>
      <c r="G73" s="2" t="n">
        <v>1006.46786357154</v>
      </c>
      <c r="H73" s="2" t="n">
        <v>1157.15905717408</v>
      </c>
      <c r="I73" s="2" t="n">
        <v>1063.30626273052</v>
      </c>
      <c r="J73" s="2" t="n">
        <v>1104.60488714169</v>
      </c>
      <c r="K73" s="2" t="n">
        <v>698.114454300916</v>
      </c>
      <c r="L73" s="2" t="n">
        <v>876.85857451828</v>
      </c>
      <c r="M73" s="2" t="n">
        <v>862.85515369843</v>
      </c>
    </row>
    <row r="74" customFormat="false" ht="15" hidden="false" customHeight="false" outlineLevel="0" collapsed="false">
      <c r="A74" s="0" t="n">
        <v>73</v>
      </c>
      <c r="B74" s="2" t="n">
        <v>756.731671438125</v>
      </c>
      <c r="C74" s="2" t="n">
        <v>734.700765974651</v>
      </c>
      <c r="D74" s="2" t="n">
        <v>441.373745992559</v>
      </c>
      <c r="E74" s="2" t="n">
        <v>820.249664164183</v>
      </c>
      <c r="F74" s="2" t="n">
        <v>1149.64310345413</v>
      </c>
      <c r="G74" s="2" t="n">
        <v>853.623686843466</v>
      </c>
      <c r="H74" s="2" t="n">
        <v>883.550131523376</v>
      </c>
      <c r="I74" s="2" t="n">
        <v>801.102157127953</v>
      </c>
      <c r="J74" s="2" t="n">
        <v>796.342282760269</v>
      </c>
      <c r="K74" s="2" t="n">
        <v>587.705973421606</v>
      </c>
      <c r="L74" s="2" t="n">
        <v>647.178637638164</v>
      </c>
      <c r="M74" s="2" t="n">
        <v>735.08877070369</v>
      </c>
    </row>
    <row r="75" customFormat="false" ht="15" hidden="false" customHeight="false" outlineLevel="0" collapsed="false">
      <c r="A75" s="0" t="n">
        <v>74</v>
      </c>
      <c r="B75" s="2" t="n">
        <v>604.725510036663</v>
      </c>
      <c r="C75" s="2" t="n">
        <v>667.302746003755</v>
      </c>
      <c r="D75" s="2" t="n">
        <v>393.988841026018</v>
      </c>
      <c r="E75" s="2" t="n">
        <v>637.259742700741</v>
      </c>
      <c r="F75" s="2" t="n">
        <v>981.592174093964</v>
      </c>
      <c r="G75" s="2" t="n">
        <v>652.82530232371</v>
      </c>
      <c r="H75" s="2" t="n">
        <v>703.834273412326</v>
      </c>
      <c r="I75" s="2" t="n">
        <v>630.921271402059</v>
      </c>
      <c r="J75" s="2" t="n">
        <v>621.479216458216</v>
      </c>
      <c r="K75" s="2" t="n">
        <v>504.79246442822</v>
      </c>
      <c r="L75" s="2" t="n">
        <v>538.697713844051</v>
      </c>
      <c r="M75" s="2" t="n">
        <v>594.74416353989</v>
      </c>
    </row>
    <row r="76" customFormat="false" ht="15" hidden="false" customHeight="false" outlineLevel="0" collapsed="false">
      <c r="A76" s="0" t="n">
        <v>75</v>
      </c>
      <c r="B76" s="2" t="n">
        <v>524.011430480824</v>
      </c>
      <c r="C76" s="2" t="n">
        <v>611.972332433625</v>
      </c>
      <c r="D76" s="2" t="n">
        <v>327.675248633538</v>
      </c>
      <c r="E76" s="2" t="n">
        <v>536.24014473601</v>
      </c>
      <c r="F76" s="2" t="n">
        <v>874.730782869214</v>
      </c>
      <c r="G76" s="2" t="n">
        <v>568.664400450704</v>
      </c>
      <c r="H76" s="2" t="n">
        <v>599.829404033416</v>
      </c>
      <c r="I76" s="2" t="n">
        <v>552.871539382783</v>
      </c>
      <c r="J76" s="2" t="n">
        <v>581.556399998643</v>
      </c>
      <c r="K76" s="2" t="n">
        <v>451.630347313156</v>
      </c>
      <c r="L76" s="2" t="n">
        <v>488.835510633965</v>
      </c>
      <c r="M76" s="2" t="n">
        <v>505.53877668424</v>
      </c>
    </row>
    <row r="77" customFormat="false" ht="15" hidden="false" customHeight="false" outlineLevel="0" collapsed="false">
      <c r="A77" s="0" t="n">
        <v>76</v>
      </c>
      <c r="B77" s="2" t="n">
        <v>525.69685690213</v>
      </c>
      <c r="C77" s="2" t="n">
        <v>571.679069096105</v>
      </c>
      <c r="D77" s="2" t="n">
        <v>300.065543083529</v>
      </c>
      <c r="E77" s="2" t="n">
        <v>502.413520146222</v>
      </c>
      <c r="F77" s="2" t="n">
        <v>762.374811104974</v>
      </c>
      <c r="G77" s="2" t="n">
        <v>520.80509266695</v>
      </c>
      <c r="H77" s="2" t="n">
        <v>568.722394516136</v>
      </c>
      <c r="I77" s="2" t="n">
        <v>537.676739840433</v>
      </c>
      <c r="J77" s="2" t="n">
        <v>556.359388971886</v>
      </c>
      <c r="K77" s="2" t="n">
        <v>444.18804018798</v>
      </c>
      <c r="L77" s="2" t="n">
        <v>473.158468339225</v>
      </c>
      <c r="M77" s="2" t="n">
        <v>459.05649589372</v>
      </c>
    </row>
    <row r="78" customFormat="false" ht="15" hidden="false" customHeight="false" outlineLevel="0" collapsed="false">
      <c r="A78" s="0" t="n">
        <v>77</v>
      </c>
      <c r="B78" s="2" t="n">
        <v>525.417368793054</v>
      </c>
      <c r="C78" s="2" t="n">
        <v>556.675205798055</v>
      </c>
      <c r="D78" s="2" t="n">
        <v>279.503673914148</v>
      </c>
      <c r="E78" s="2" t="n">
        <v>500.508698979021</v>
      </c>
      <c r="F78" s="2" t="n">
        <v>575.814537632334</v>
      </c>
      <c r="G78" s="2" t="n">
        <v>502.03909968989</v>
      </c>
      <c r="H78" s="2" t="n">
        <v>551.87369909344</v>
      </c>
      <c r="I78" s="2" t="n">
        <v>526.804449239453</v>
      </c>
      <c r="J78" s="2" t="n">
        <v>527.788347323406</v>
      </c>
      <c r="K78" s="2" t="n">
        <v>441.1638299927</v>
      </c>
      <c r="L78" s="2" t="n">
        <v>457.972424384495</v>
      </c>
      <c r="M78" s="2" t="n">
        <v>454.186069455194</v>
      </c>
    </row>
    <row r="79" customFormat="false" ht="15" hidden="false" customHeight="false" outlineLevel="0" collapsed="false">
      <c r="A79" s="0" t="n">
        <v>78</v>
      </c>
      <c r="B79" s="2" t="n">
        <v>523.364196140324</v>
      </c>
      <c r="C79" s="2" t="n">
        <v>555.818001722115</v>
      </c>
      <c r="D79" s="2" t="n">
        <v>290.999914559179</v>
      </c>
      <c r="E79" s="2" t="n">
        <v>474.779833333158</v>
      </c>
      <c r="F79" s="2" t="n">
        <v>789.212473602944</v>
      </c>
      <c r="G79" s="2" t="n">
        <v>493.37406207174</v>
      </c>
      <c r="H79" s="2" t="n">
        <v>545.150713598066</v>
      </c>
      <c r="I79" s="2" t="n">
        <v>524.520060769253</v>
      </c>
      <c r="J79" s="2" t="n">
        <v>519.484522436443</v>
      </c>
      <c r="K79" s="2" t="n">
        <v>444.080182761876</v>
      </c>
      <c r="L79" s="2" t="n">
        <v>441.390194441491</v>
      </c>
      <c r="M79" s="2" t="n">
        <v>452.36065071408</v>
      </c>
    </row>
    <row r="80" customFormat="false" ht="15" hidden="false" customHeight="false" outlineLevel="0" collapsed="false">
      <c r="A80" s="0" t="n">
        <v>79</v>
      </c>
      <c r="B80" s="2" t="n">
        <v>522.955208790924</v>
      </c>
      <c r="C80" s="2" t="n">
        <v>596.090601895775</v>
      </c>
      <c r="D80" s="2" t="n">
        <v>358.101828819388</v>
      </c>
      <c r="E80" s="2" t="n">
        <v>472.637767446263</v>
      </c>
      <c r="F80" s="2" t="n">
        <v>816.411603256114</v>
      </c>
      <c r="G80" s="2" t="n">
        <v>523.80846461726</v>
      </c>
      <c r="H80" s="2" t="n">
        <v>544.737923164366</v>
      </c>
      <c r="I80" s="2" t="n">
        <v>538.506946609053</v>
      </c>
      <c r="J80" s="2" t="n">
        <v>545.614918706836</v>
      </c>
      <c r="K80" s="2" t="n">
        <v>456.54785746587</v>
      </c>
      <c r="L80" s="2" t="n">
        <v>474.775620684685</v>
      </c>
      <c r="M80" s="2" t="n">
        <v>479.98571740988</v>
      </c>
    </row>
    <row r="81" customFormat="false" ht="15" hidden="false" customHeight="false" outlineLevel="0" collapsed="false">
      <c r="A81" s="0" t="n">
        <v>80</v>
      </c>
      <c r="B81" s="2" t="n">
        <v>518.922440775794</v>
      </c>
      <c r="C81" s="2" t="n">
        <v>671.824723638035</v>
      </c>
      <c r="D81" s="2" t="n">
        <v>422.330214058609</v>
      </c>
      <c r="E81" s="2" t="n">
        <v>507.378150231653</v>
      </c>
      <c r="F81" s="2" t="n">
        <v>924.448023142504</v>
      </c>
      <c r="G81" s="2" t="n">
        <v>616.29898337563</v>
      </c>
      <c r="H81" s="2" t="n">
        <v>562.823806721836</v>
      </c>
      <c r="I81" s="2" t="n">
        <v>586.005576470146</v>
      </c>
      <c r="J81" s="2" t="n">
        <v>594.597769870726</v>
      </c>
      <c r="K81" s="2" t="n">
        <v>542.741064370716</v>
      </c>
      <c r="L81" s="2" t="n">
        <v>586.401432707482</v>
      </c>
      <c r="M81" s="2" t="n">
        <v>551.84814576504</v>
      </c>
    </row>
    <row r="82" customFormat="false" ht="15" hidden="false" customHeight="false" outlineLevel="0" collapsed="false">
      <c r="A82" s="0" t="n">
        <v>81</v>
      </c>
      <c r="B82" s="2" t="n">
        <v>515.886587002066</v>
      </c>
      <c r="C82" s="2" t="n">
        <v>769.615567966287</v>
      </c>
      <c r="D82" s="2" t="n">
        <v>516.850853659094</v>
      </c>
      <c r="E82" s="2" t="n">
        <v>577.398553881776</v>
      </c>
      <c r="F82" s="2" t="n">
        <v>1121.60658861187</v>
      </c>
      <c r="G82" s="2" t="n">
        <v>780.618893146615</v>
      </c>
      <c r="H82" s="2" t="n">
        <v>667.525763096986</v>
      </c>
      <c r="I82" s="2" t="n">
        <v>674.222360450936</v>
      </c>
      <c r="J82" s="2" t="n">
        <v>691.072518059393</v>
      </c>
      <c r="K82" s="2" t="n">
        <v>619.489491278</v>
      </c>
      <c r="L82" s="2" t="n">
        <v>704.609757694793</v>
      </c>
      <c r="M82" s="2" t="n">
        <v>628.92085064454</v>
      </c>
    </row>
    <row r="83" customFormat="false" ht="15" hidden="false" customHeight="false" outlineLevel="0" collapsed="false">
      <c r="A83" s="0" t="n">
        <v>82</v>
      </c>
      <c r="B83" s="2" t="n">
        <v>588.676702812924</v>
      </c>
      <c r="C83" s="2" t="n">
        <v>887.752170901666</v>
      </c>
      <c r="D83" s="2" t="n">
        <v>707.27718266205</v>
      </c>
      <c r="E83" s="2" t="n">
        <v>719.237956770793</v>
      </c>
      <c r="F83" s="2" t="n">
        <v>1190.37077609067</v>
      </c>
      <c r="G83" s="2" t="n">
        <v>924.83704202885</v>
      </c>
      <c r="H83" s="2" t="n">
        <v>829.576268481469</v>
      </c>
      <c r="I83" s="2" t="n">
        <v>832.121313161403</v>
      </c>
      <c r="J83" s="2" t="n">
        <v>838.425269437709</v>
      </c>
      <c r="K83" s="2" t="n">
        <v>697.45503378305</v>
      </c>
      <c r="L83" s="2" t="n">
        <v>847.387841152598</v>
      </c>
      <c r="M83" s="2" t="n">
        <v>763.84138206411</v>
      </c>
    </row>
    <row r="84" customFormat="false" ht="15" hidden="false" customHeight="false" outlineLevel="0" collapsed="false">
      <c r="A84" s="0" t="n">
        <v>83</v>
      </c>
      <c r="B84" s="2" t="n">
        <v>741.315933660239</v>
      </c>
      <c r="C84" s="2" t="n">
        <v>978.243374867768</v>
      </c>
      <c r="D84" s="2" t="n">
        <v>788.124162049211</v>
      </c>
      <c r="E84" s="2" t="n">
        <v>835.535887427496</v>
      </c>
      <c r="F84" s="2" t="n">
        <v>1103.40406472193</v>
      </c>
      <c r="G84" s="2" t="n">
        <v>962.03667806989</v>
      </c>
      <c r="H84" s="2" t="n">
        <v>925.940188180749</v>
      </c>
      <c r="I84" s="2" t="n">
        <v>949.623889497153</v>
      </c>
      <c r="J84" s="2" t="n">
        <v>931.812903645229</v>
      </c>
      <c r="K84" s="2" t="n">
        <v>799.534754438769</v>
      </c>
      <c r="L84" s="2" t="n">
        <v>946.04294381548</v>
      </c>
      <c r="M84" s="2" t="n">
        <v>847.27598782658</v>
      </c>
    </row>
    <row r="85" customFormat="false" ht="15" hidden="false" customHeight="false" outlineLevel="0" collapsed="false">
      <c r="A85" s="0" t="n">
        <v>84</v>
      </c>
      <c r="B85" s="2" t="n">
        <v>851.162545523138</v>
      </c>
      <c r="C85" s="2" t="n">
        <v>988.543626670462</v>
      </c>
      <c r="D85" s="2" t="n">
        <v>826.716430551664</v>
      </c>
      <c r="E85" s="2" t="n">
        <v>834.041727225908</v>
      </c>
      <c r="F85" s="2" t="n">
        <v>1101.50950453845</v>
      </c>
      <c r="G85" s="2" t="n">
        <v>1000.3101272168</v>
      </c>
      <c r="H85" s="2" t="n">
        <v>966.135302088375</v>
      </c>
      <c r="I85" s="2" t="n">
        <v>997.893477806872</v>
      </c>
      <c r="J85" s="2" t="n">
        <v>960.360355417113</v>
      </c>
      <c r="K85" s="2" t="n">
        <v>820.200442556076</v>
      </c>
      <c r="L85" s="2" t="n">
        <v>932.545529792889</v>
      </c>
      <c r="M85" s="2" t="n">
        <v>852.61110969009</v>
      </c>
    </row>
    <row r="86" customFormat="false" ht="15" hidden="false" customHeight="false" outlineLevel="0" collapsed="false">
      <c r="A86" s="0" t="n">
        <v>85</v>
      </c>
      <c r="B86" s="2" t="n">
        <v>899.52907402422</v>
      </c>
      <c r="C86" s="2" t="n">
        <v>954.207311234886</v>
      </c>
      <c r="D86" s="2" t="n">
        <v>764.603068507689</v>
      </c>
      <c r="E86" s="2" t="n">
        <v>843.756184589388</v>
      </c>
      <c r="F86" s="2" t="n">
        <v>1140.84589829066</v>
      </c>
      <c r="G86" s="2" t="n">
        <v>977.07824997645</v>
      </c>
      <c r="H86" s="2" t="n">
        <v>1000.12762040281</v>
      </c>
      <c r="I86" s="2" t="n">
        <v>999.539110321549</v>
      </c>
      <c r="J86" s="2" t="n">
        <v>973.782211455419</v>
      </c>
      <c r="K86" s="2" t="n">
        <v>798.872439353336</v>
      </c>
      <c r="L86" s="2" t="n">
        <v>895.847360825323</v>
      </c>
      <c r="M86" s="2" t="n">
        <v>814.05971379208</v>
      </c>
    </row>
    <row r="87" customFormat="false" ht="15" hidden="false" customHeight="false" outlineLevel="0" collapsed="false">
      <c r="A87" s="0" t="n">
        <v>86</v>
      </c>
      <c r="B87" s="2" t="n">
        <v>878.726797054673</v>
      </c>
      <c r="C87" s="2" t="n">
        <v>915.716262005135</v>
      </c>
      <c r="D87" s="2" t="n">
        <v>731.257790061798</v>
      </c>
      <c r="E87" s="2" t="n">
        <v>804.891039815108</v>
      </c>
      <c r="F87" s="2" t="n">
        <v>1094.34276848853</v>
      </c>
      <c r="G87" s="2" t="n">
        <v>914.838378692032</v>
      </c>
      <c r="H87" s="2" t="n">
        <v>997.173233228801</v>
      </c>
      <c r="I87" s="2" t="n">
        <v>958.922271327466</v>
      </c>
      <c r="J87" s="2" t="n">
        <v>973.70000214638</v>
      </c>
      <c r="K87" s="2" t="n">
        <v>775.753177940116</v>
      </c>
      <c r="L87" s="2" t="n">
        <v>836.039063025498</v>
      </c>
      <c r="M87" s="2" t="n">
        <v>765.13449760028</v>
      </c>
    </row>
    <row r="88" customFormat="false" ht="15" hidden="false" customHeight="false" outlineLevel="0" collapsed="false">
      <c r="A88" s="0" t="n">
        <v>87</v>
      </c>
      <c r="B88" s="2" t="n">
        <v>835.247558931602</v>
      </c>
      <c r="C88" s="2" t="n">
        <v>901.866685123985</v>
      </c>
      <c r="D88" s="2" t="n">
        <v>741.598040395477</v>
      </c>
      <c r="E88" s="2" t="n">
        <v>793.315385552168</v>
      </c>
      <c r="F88" s="2" t="n">
        <v>1095.54354865425</v>
      </c>
      <c r="G88" s="2" t="n">
        <v>924.04534804193</v>
      </c>
      <c r="H88" s="2" t="n">
        <v>984.567143221184</v>
      </c>
      <c r="I88" s="2" t="n">
        <v>980.189545105543</v>
      </c>
      <c r="J88" s="2" t="n">
        <v>984.849481379853</v>
      </c>
      <c r="K88" s="2" t="n">
        <v>788.361203476825</v>
      </c>
      <c r="L88" s="2" t="n">
        <v>839.243617951206</v>
      </c>
      <c r="M88" s="2" t="n">
        <v>746.988880731982</v>
      </c>
    </row>
    <row r="89" customFormat="false" ht="15" hidden="false" customHeight="false" outlineLevel="0" collapsed="false">
      <c r="A89" s="0" t="n">
        <v>88</v>
      </c>
      <c r="B89" s="2" t="n">
        <v>853.098397067292</v>
      </c>
      <c r="C89" s="2" t="n">
        <v>896.189359919874</v>
      </c>
      <c r="D89" s="2" t="n">
        <v>736.124367558018</v>
      </c>
      <c r="E89" s="2" t="n">
        <v>854.010540386867</v>
      </c>
      <c r="F89" s="2" t="n">
        <v>1093.30075556552</v>
      </c>
      <c r="G89" s="2" t="n">
        <v>919.15303204144</v>
      </c>
      <c r="H89" s="2" t="n">
        <v>974.714317082148</v>
      </c>
      <c r="I89" s="2" t="n">
        <v>971.887792120682</v>
      </c>
      <c r="J89" s="2" t="n">
        <v>1004.24363984018</v>
      </c>
      <c r="K89" s="2" t="n">
        <v>792.737567116886</v>
      </c>
      <c r="L89" s="2" t="n">
        <v>847.37808140857</v>
      </c>
      <c r="M89" s="2" t="n">
        <v>748.100473328117</v>
      </c>
    </row>
    <row r="90" customFormat="false" ht="15" hidden="false" customHeight="false" outlineLevel="0" collapsed="false">
      <c r="A90" s="0" t="n">
        <v>89</v>
      </c>
      <c r="B90" s="2" t="n">
        <v>855.745251692842</v>
      </c>
      <c r="C90" s="2" t="n">
        <v>894.454686400998</v>
      </c>
      <c r="D90" s="2" t="n">
        <v>704.197462701577</v>
      </c>
      <c r="E90" s="2" t="n">
        <v>857.970402175906</v>
      </c>
      <c r="F90" s="2" t="n">
        <v>1097.55636941326</v>
      </c>
      <c r="G90" s="2" t="n">
        <v>891.1150554926</v>
      </c>
      <c r="H90" s="2" t="n">
        <v>972.239022451618</v>
      </c>
      <c r="I90" s="2" t="n">
        <v>962.095580766709</v>
      </c>
      <c r="J90" s="2" t="n">
        <v>1017.15780726793</v>
      </c>
      <c r="K90" s="2" t="n">
        <v>785.583499426119</v>
      </c>
      <c r="L90" s="2" t="n">
        <v>863.86767426076</v>
      </c>
      <c r="M90" s="2" t="n">
        <v>779.66172913687</v>
      </c>
    </row>
    <row r="91" customFormat="false" ht="15" hidden="false" customHeight="false" outlineLevel="0" collapsed="false">
      <c r="A91" s="0" t="n">
        <v>90</v>
      </c>
      <c r="B91" s="2" t="n">
        <v>959.000921250694</v>
      </c>
      <c r="C91" s="2" t="n">
        <v>1002.99122919101</v>
      </c>
      <c r="D91" s="2" t="n">
        <v>720.411951422366</v>
      </c>
      <c r="E91" s="2" t="n">
        <v>862.502407582898</v>
      </c>
      <c r="F91" s="2" t="n">
        <v>1075.06353684789</v>
      </c>
      <c r="G91" s="2" t="n">
        <v>881.88186341722</v>
      </c>
      <c r="H91" s="2" t="n">
        <v>970.813072216574</v>
      </c>
      <c r="I91" s="2" t="n">
        <v>952.93057922473</v>
      </c>
      <c r="J91" s="2" t="n">
        <v>1009.44408826705</v>
      </c>
      <c r="K91" s="2" t="n">
        <v>783.600792151659</v>
      </c>
      <c r="L91" s="2" t="n">
        <v>1016.63457975432</v>
      </c>
      <c r="M91" s="2" t="n">
        <v>1072.23852034413</v>
      </c>
    </row>
    <row r="92" customFormat="false" ht="15" hidden="false" customHeight="false" outlineLevel="0" collapsed="false">
      <c r="A92" s="0" t="n">
        <v>91</v>
      </c>
      <c r="B92" s="2" t="n">
        <v>1102.43277508994</v>
      </c>
      <c r="C92" s="2" t="n">
        <v>1173.27660151646</v>
      </c>
      <c r="D92" s="2" t="n">
        <v>821.257928861047</v>
      </c>
      <c r="E92" s="2" t="n">
        <v>900.855453880137</v>
      </c>
      <c r="F92" s="2" t="n">
        <v>1035.06977489751</v>
      </c>
      <c r="G92" s="2" t="n">
        <v>873.388180174771</v>
      </c>
      <c r="H92" s="2" t="n">
        <v>970.755187234559</v>
      </c>
      <c r="I92" s="2" t="n">
        <v>925.240138208927</v>
      </c>
      <c r="J92" s="2" t="n">
        <v>940.679698304242</v>
      </c>
      <c r="K92" s="2" t="n">
        <v>863.656511506445</v>
      </c>
      <c r="L92" s="2" t="n">
        <v>1356.77737256851</v>
      </c>
      <c r="M92" s="2" t="n">
        <v>1361.74034064027</v>
      </c>
    </row>
    <row r="93" customFormat="false" ht="15" hidden="false" customHeight="false" outlineLevel="0" collapsed="false">
      <c r="A93" s="0" t="n">
        <v>92</v>
      </c>
      <c r="B93" s="2" t="n">
        <v>1227.89846556421</v>
      </c>
      <c r="C93" s="2" t="n">
        <v>1270.72750075481</v>
      </c>
      <c r="D93" s="2" t="n">
        <v>1037.05545914387</v>
      </c>
      <c r="E93" s="2" t="n">
        <v>987.535152940266</v>
      </c>
      <c r="F93" s="2" t="n">
        <v>1211.27479642971</v>
      </c>
      <c r="G93" s="2" t="n">
        <v>824.2839192283</v>
      </c>
      <c r="H93" s="2" t="n">
        <v>967.896224313694</v>
      </c>
      <c r="I93" s="2" t="n">
        <v>903.426714392265</v>
      </c>
      <c r="J93" s="2" t="n">
        <v>934.85046236512</v>
      </c>
      <c r="K93" s="2" t="n">
        <v>1018.25808914284</v>
      </c>
      <c r="L93" s="2" t="n">
        <v>1421.29900771356</v>
      </c>
      <c r="M93" s="2" t="n">
        <v>1366.84158375031</v>
      </c>
    </row>
    <row r="94" customFormat="false" ht="15" hidden="false" customHeight="false" outlineLevel="0" collapsed="false">
      <c r="A94" s="0" t="n">
        <v>93</v>
      </c>
      <c r="B94" s="2" t="n">
        <v>1243.4628016426</v>
      </c>
      <c r="C94" s="2" t="n">
        <v>1265.13588175374</v>
      </c>
      <c r="D94" s="2" t="n">
        <v>1057.19400408323</v>
      </c>
      <c r="E94" s="2" t="n">
        <v>1065.2086310439</v>
      </c>
      <c r="F94" s="2" t="n">
        <v>1325.06912566233</v>
      </c>
      <c r="G94" s="2" t="n">
        <v>892.3786360615</v>
      </c>
      <c r="H94" s="2" t="n">
        <v>953.977935834398</v>
      </c>
      <c r="I94" s="2" t="n">
        <v>950.916325350867</v>
      </c>
      <c r="J94" s="2" t="n">
        <v>1044.62691222363</v>
      </c>
      <c r="K94" s="2" t="n">
        <v>1106.40771708774</v>
      </c>
      <c r="L94" s="2" t="n">
        <v>1390.94730512515</v>
      </c>
      <c r="M94" s="2" t="n">
        <v>1328.30678537103</v>
      </c>
    </row>
    <row r="95" customFormat="false" ht="15" hidden="false" customHeight="false" outlineLevel="0" collapsed="false">
      <c r="A95" s="0" t="n">
        <v>94</v>
      </c>
      <c r="B95" s="2" t="n">
        <v>1182.35325933862</v>
      </c>
      <c r="C95" s="2" t="n">
        <v>1216.05609969075</v>
      </c>
      <c r="D95" s="2" t="n">
        <v>1030.72742452779</v>
      </c>
      <c r="E95" s="2" t="n">
        <v>1166.191916168</v>
      </c>
      <c r="F95" s="2" t="n">
        <v>1539.67293884761</v>
      </c>
      <c r="G95" s="2" t="n">
        <v>1071.08708657124</v>
      </c>
      <c r="H95" s="2" t="n">
        <v>1020.73560619634</v>
      </c>
      <c r="I95" s="2" t="n">
        <v>1121.61559218669</v>
      </c>
      <c r="J95" s="2" t="n">
        <v>1235.26055250112</v>
      </c>
      <c r="K95" s="2" t="n">
        <v>1060.1969772354</v>
      </c>
      <c r="L95" s="2" t="n">
        <v>1265.7330829138</v>
      </c>
      <c r="M95" s="2" t="n">
        <v>1197.79784857156</v>
      </c>
    </row>
    <row r="96" customFormat="false" ht="15" hidden="false" customHeight="false" outlineLevel="0" collapsed="false">
      <c r="A96" s="0" t="n">
        <v>95</v>
      </c>
      <c r="B96" s="2" t="n">
        <v>1066.47787505771</v>
      </c>
      <c r="C96" s="2" t="n">
        <v>1090.26237413158</v>
      </c>
      <c r="D96" s="2" t="n">
        <v>933.710742129516</v>
      </c>
      <c r="E96" s="2" t="n">
        <v>1120.44729060186</v>
      </c>
      <c r="F96" s="2" t="n">
        <v>1530.58145980357</v>
      </c>
      <c r="G96" s="2" t="n">
        <v>1268.41001765335</v>
      </c>
      <c r="H96" s="2" t="n">
        <v>1184.46093072765</v>
      </c>
      <c r="I96" s="2" t="n">
        <v>1200.20583901924</v>
      </c>
      <c r="J96" s="2" t="n">
        <v>1186.88511403225</v>
      </c>
      <c r="K96" s="2" t="n">
        <v>949.0238097468</v>
      </c>
      <c r="L96" s="2" t="n">
        <v>1088.8400637357</v>
      </c>
      <c r="M96" s="2" t="n">
        <v>1008.34461730053</v>
      </c>
    </row>
    <row r="97" customFormat="false" ht="15" hidden="false" customHeight="false" outlineLevel="0" collapsed="false">
      <c r="A97" s="0" t="n">
        <v>96</v>
      </c>
      <c r="B97" s="2" t="n">
        <v>947.079798593323</v>
      </c>
      <c r="C97" s="2" t="n">
        <v>921.713960739037</v>
      </c>
      <c r="D97" s="2" t="n">
        <v>784.903373046626</v>
      </c>
      <c r="E97" s="2" t="n">
        <v>972.658984915291</v>
      </c>
      <c r="F97" s="2" t="n">
        <v>1412.21305858888</v>
      </c>
      <c r="G97" s="2" t="n">
        <v>1136.82304101207</v>
      </c>
      <c r="H97" s="2" t="n">
        <v>1114.57915080131</v>
      </c>
      <c r="I97" s="2" t="n">
        <v>1106.13895876036</v>
      </c>
      <c r="J97" s="2" t="n">
        <v>1048.70605716546</v>
      </c>
      <c r="K97" s="2" t="n">
        <v>763.17777462561</v>
      </c>
      <c r="L97" s="2" t="n">
        <v>902.28137435743</v>
      </c>
      <c r="M97" s="2" t="n">
        <v>834.229784138245</v>
      </c>
    </row>
    <row r="98" customFormat="false" ht="15" hidden="false" customHeight="false" outlineLevel="0" collapsed="false">
      <c r="A98" s="0" t="n">
        <v>97</v>
      </c>
      <c r="B98" s="2" t="n">
        <v>737.739226367674</v>
      </c>
      <c r="C98" s="2" t="n">
        <v>766.973174300824</v>
      </c>
      <c r="D98" s="2" t="n">
        <v>591.629060908006</v>
      </c>
      <c r="E98" s="2" t="n">
        <v>776.949803849937</v>
      </c>
      <c r="F98" s="2" t="n">
        <v>1159.78085277475</v>
      </c>
      <c r="G98" s="2" t="n">
        <v>837.20310973587</v>
      </c>
      <c r="H98" s="2" t="n">
        <v>845.333654125711</v>
      </c>
      <c r="I98" s="2" t="n">
        <v>859.551930072003</v>
      </c>
      <c r="J98" s="2" t="n">
        <v>845.292862908366</v>
      </c>
      <c r="K98" s="2" t="n">
        <v>603.558049953156</v>
      </c>
      <c r="L98" s="2" t="n">
        <v>630.86922199111</v>
      </c>
      <c r="M98" s="2" t="n">
        <v>703.06335093005</v>
      </c>
    </row>
    <row r="99" customFormat="false" ht="15" hidden="false" customHeight="false" outlineLevel="0" collapsed="false">
      <c r="A99" s="0" t="n">
        <v>98</v>
      </c>
      <c r="B99" s="2" t="n">
        <v>617.592458363674</v>
      </c>
      <c r="C99" s="2" t="n">
        <v>683.73978535881</v>
      </c>
      <c r="D99" s="2" t="n">
        <v>503.718408308436</v>
      </c>
      <c r="E99" s="2" t="n">
        <v>620.070453738257</v>
      </c>
      <c r="F99" s="2" t="n">
        <v>811.538986669704</v>
      </c>
      <c r="G99" s="2" t="n">
        <v>641.29668725041</v>
      </c>
      <c r="H99" s="2" t="n">
        <v>639.987856514362</v>
      </c>
      <c r="I99" s="2" t="n">
        <v>641.741428569123</v>
      </c>
      <c r="J99" s="2" t="n">
        <v>693.400135823413</v>
      </c>
      <c r="K99" s="2" t="n">
        <v>511.879010581486</v>
      </c>
      <c r="L99" s="2" t="n">
        <v>544.99712649746</v>
      </c>
      <c r="M99" s="2" t="n">
        <v>580.39558941848</v>
      </c>
    </row>
    <row r="100" customFormat="false" ht="15" hidden="false" customHeight="false" outlineLevel="0" collapsed="false">
      <c r="A100" s="0" t="n">
        <v>99</v>
      </c>
      <c r="B100" s="2" t="n">
        <v>600.428832531208</v>
      </c>
      <c r="C100" s="2" t="n">
        <v>626.847980777014</v>
      </c>
      <c r="D100" s="2" t="n">
        <v>440.345638517855</v>
      </c>
      <c r="E100" s="2" t="n">
        <v>523.325020761387</v>
      </c>
      <c r="F100" s="2" t="n">
        <v>670.429487915234</v>
      </c>
      <c r="G100" s="2" t="n">
        <v>533.14527308533</v>
      </c>
      <c r="H100" s="2" t="n">
        <v>554.494045673416</v>
      </c>
      <c r="I100" s="2" t="n">
        <v>588.200034016176</v>
      </c>
      <c r="J100" s="2" t="n">
        <v>584.647054214176</v>
      </c>
      <c r="K100" s="2" t="n">
        <v>439.33595914751</v>
      </c>
      <c r="L100" s="2" t="n">
        <v>479.35234266928</v>
      </c>
      <c r="M100" s="2" t="n">
        <v>501.999470857194</v>
      </c>
    </row>
    <row r="101" customFormat="false" ht="15" hidden="false" customHeight="false" outlineLevel="0" collapsed="false">
      <c r="A101" s="0" t="n">
        <v>100</v>
      </c>
      <c r="B101" s="2" t="n">
        <v>547.129313492389</v>
      </c>
      <c r="C101" s="2" t="n">
        <v>610.56914333514</v>
      </c>
      <c r="D101" s="2" t="n">
        <v>389.644374699356</v>
      </c>
      <c r="E101" s="2" t="n">
        <v>485.011303482848</v>
      </c>
      <c r="F101" s="2" t="n">
        <v>767.948578151494</v>
      </c>
      <c r="G101" s="2" t="n">
        <v>477.73445078675</v>
      </c>
      <c r="H101" s="2" t="n">
        <v>527.505737112326</v>
      </c>
      <c r="I101" s="2" t="n">
        <v>540.541554096313</v>
      </c>
      <c r="J101" s="2" t="n">
        <v>541.491641003583</v>
      </c>
      <c r="K101" s="2" t="n">
        <v>410.50491341236</v>
      </c>
      <c r="L101" s="2" t="n">
        <v>462.32373058753</v>
      </c>
      <c r="M101" s="2" t="n">
        <v>457.28997623898</v>
      </c>
    </row>
    <row r="102" customFormat="false" ht="15" hidden="false" customHeight="false" outlineLevel="0" collapsed="false">
      <c r="A102" s="0" t="n">
        <v>101</v>
      </c>
      <c r="B102" s="2" t="n">
        <v>531.547307420469</v>
      </c>
      <c r="C102" s="2" t="n">
        <v>595.74448698299</v>
      </c>
      <c r="D102" s="2" t="n">
        <v>372.334886263326</v>
      </c>
      <c r="E102" s="2" t="n">
        <v>473.634578052309</v>
      </c>
      <c r="F102" s="2" t="n">
        <v>749.058594687034</v>
      </c>
      <c r="G102" s="2" t="n">
        <v>452.61606054722</v>
      </c>
      <c r="H102" s="2" t="n">
        <v>501.48207358475</v>
      </c>
      <c r="I102" s="2" t="n">
        <v>513.359314236883</v>
      </c>
      <c r="J102" s="2" t="n">
        <v>518.544815379866</v>
      </c>
      <c r="K102" s="2" t="n">
        <v>393.61579094029</v>
      </c>
      <c r="L102" s="2" t="n">
        <v>453.25835337791</v>
      </c>
      <c r="M102" s="2" t="n">
        <v>450.67909110699</v>
      </c>
    </row>
    <row r="103" customFormat="false" ht="15" hidden="false" customHeight="false" outlineLevel="0" collapsed="false">
      <c r="A103" s="0" t="n">
        <v>102</v>
      </c>
      <c r="B103" s="2" t="n">
        <v>525.098331312598</v>
      </c>
      <c r="C103" s="2" t="n">
        <v>589.05159813454</v>
      </c>
      <c r="D103" s="2" t="n">
        <v>381.143353315375</v>
      </c>
      <c r="E103" s="2" t="n">
        <v>478.745095495237</v>
      </c>
      <c r="F103" s="2" t="n">
        <v>738.287042305124</v>
      </c>
      <c r="G103" s="2" t="n">
        <v>453.2377652392</v>
      </c>
      <c r="H103" s="2" t="n">
        <v>505.29687669011</v>
      </c>
      <c r="I103" s="2" t="n">
        <v>515.474566083396</v>
      </c>
      <c r="J103" s="2" t="n">
        <v>524.076792684916</v>
      </c>
      <c r="K103" s="2" t="n">
        <v>409.33529789042</v>
      </c>
      <c r="L103" s="2" t="n">
        <v>449.70753914782</v>
      </c>
      <c r="M103" s="2" t="n">
        <v>451.37291115391</v>
      </c>
    </row>
    <row r="104" customFormat="false" ht="15" hidden="false" customHeight="false" outlineLevel="0" collapsed="false">
      <c r="A104" s="0" t="n">
        <v>103</v>
      </c>
      <c r="B104" s="2" t="n">
        <v>524.318305317789</v>
      </c>
      <c r="C104" s="2" t="n">
        <v>616.45137826499</v>
      </c>
      <c r="D104" s="2" t="n">
        <v>465.33707807371</v>
      </c>
      <c r="E104" s="2" t="n">
        <v>481.232729989118</v>
      </c>
      <c r="F104" s="2" t="n">
        <v>754.965695603754</v>
      </c>
      <c r="G104" s="2" t="n">
        <v>465.36179458826</v>
      </c>
      <c r="H104" s="2" t="n">
        <v>516.177439820326</v>
      </c>
      <c r="I104" s="2" t="n">
        <v>533.392567305759</v>
      </c>
      <c r="J104" s="2" t="n">
        <v>545.646498731119</v>
      </c>
      <c r="K104" s="2" t="n">
        <v>441.37959176739</v>
      </c>
      <c r="L104" s="2" t="n">
        <v>482.31887341146</v>
      </c>
      <c r="M104" s="2" t="n">
        <v>458.43800225418</v>
      </c>
    </row>
    <row r="105" customFormat="false" ht="15" hidden="false" customHeight="false" outlineLevel="0" collapsed="false">
      <c r="A105" s="0" t="n">
        <v>104</v>
      </c>
      <c r="B105" s="2" t="n">
        <v>523.33853761869</v>
      </c>
      <c r="C105" s="2" t="n">
        <v>660.28042900968</v>
      </c>
      <c r="D105" s="2" t="n">
        <v>529.161877721129</v>
      </c>
      <c r="E105" s="2" t="n">
        <v>525.041753875859</v>
      </c>
      <c r="F105" s="2" t="n">
        <v>850.259396309244</v>
      </c>
      <c r="G105" s="2" t="n">
        <v>510.74372786512</v>
      </c>
      <c r="H105" s="2" t="n">
        <v>567.793607965829</v>
      </c>
      <c r="I105" s="2" t="n">
        <v>592.696375210976</v>
      </c>
      <c r="J105" s="2" t="n">
        <v>582.668160243913</v>
      </c>
      <c r="K105" s="2" t="n">
        <v>525.581932457866</v>
      </c>
      <c r="L105" s="2" t="n">
        <v>571.15827078603</v>
      </c>
      <c r="M105" s="2" t="n">
        <v>505.09813242906</v>
      </c>
    </row>
    <row r="106" customFormat="false" ht="15" hidden="false" customHeight="false" outlineLevel="0" collapsed="false">
      <c r="A106" s="0" t="n">
        <v>105</v>
      </c>
      <c r="B106" s="2" t="n">
        <v>527.76286564692</v>
      </c>
      <c r="C106" s="2" t="n">
        <v>804.583631522693</v>
      </c>
      <c r="D106" s="2" t="n">
        <v>605.430042086957</v>
      </c>
      <c r="E106" s="2" t="n">
        <v>605.74163247365</v>
      </c>
      <c r="F106" s="2" t="n">
        <v>1045.21114503324</v>
      </c>
      <c r="G106" s="2" t="n">
        <v>648.04631382241</v>
      </c>
      <c r="H106" s="2" t="n">
        <v>649.126936492876</v>
      </c>
      <c r="I106" s="2" t="n">
        <v>674.229372003896</v>
      </c>
      <c r="J106" s="2" t="n">
        <v>695.188142644524</v>
      </c>
      <c r="K106" s="2" t="n">
        <v>625.696674875949</v>
      </c>
      <c r="L106" s="2" t="n">
        <v>733.99463001246</v>
      </c>
      <c r="M106" s="2" t="n">
        <v>595.9766124011</v>
      </c>
    </row>
    <row r="107" customFormat="false" ht="15" hidden="false" customHeight="false" outlineLevel="0" collapsed="false">
      <c r="A107" s="0" t="n">
        <v>106</v>
      </c>
      <c r="B107" s="2" t="n">
        <v>621.330375785601</v>
      </c>
      <c r="C107" s="2" t="n">
        <v>916.356161808719</v>
      </c>
      <c r="D107" s="2" t="n">
        <v>761.689301157815</v>
      </c>
      <c r="E107" s="2" t="n">
        <v>736.114039296521</v>
      </c>
      <c r="F107" s="2" t="n">
        <v>1125.6733268251</v>
      </c>
      <c r="G107" s="2" t="n">
        <v>785.15174776733</v>
      </c>
      <c r="H107" s="2" t="n">
        <v>805.786082420659</v>
      </c>
      <c r="I107" s="2" t="n">
        <v>844.105537368315</v>
      </c>
      <c r="J107" s="2" t="n">
        <v>821.325404518685</v>
      </c>
      <c r="K107" s="2" t="n">
        <v>698.1508127655</v>
      </c>
      <c r="L107" s="2" t="n">
        <v>860.93654736725</v>
      </c>
      <c r="M107" s="2" t="n">
        <v>727.80482421036</v>
      </c>
    </row>
    <row r="108" customFormat="false" ht="15" hidden="false" customHeight="false" outlineLevel="0" collapsed="false">
      <c r="A108" s="0" t="n">
        <v>107</v>
      </c>
      <c r="B108" s="2" t="n">
        <v>757.10890309915</v>
      </c>
      <c r="C108" s="2" t="n">
        <v>977.614935580929</v>
      </c>
      <c r="D108" s="2" t="n">
        <v>881.867427974146</v>
      </c>
      <c r="E108" s="2" t="n">
        <v>839.922231256051</v>
      </c>
      <c r="F108" s="2" t="n">
        <v>1130.65691955264</v>
      </c>
      <c r="G108" s="2" t="n">
        <v>866.90778328137</v>
      </c>
      <c r="H108" s="2" t="n">
        <v>910.372051829308</v>
      </c>
      <c r="I108" s="2" t="n">
        <v>961.064872494328</v>
      </c>
      <c r="J108" s="2" t="n">
        <v>931.550528328886</v>
      </c>
      <c r="K108" s="2" t="n">
        <v>785.134657186569</v>
      </c>
      <c r="L108" s="2" t="n">
        <v>931.44512859756</v>
      </c>
      <c r="M108" s="2" t="n">
        <v>808.944290526738</v>
      </c>
    </row>
    <row r="109" customFormat="false" ht="15" hidden="false" customHeight="false" outlineLevel="0" collapsed="false">
      <c r="A109" s="0" t="n">
        <v>108</v>
      </c>
      <c r="B109" s="2" t="n">
        <v>846.802854864249</v>
      </c>
      <c r="C109" s="2" t="n">
        <v>1001.30379978115</v>
      </c>
      <c r="D109" s="2" t="n">
        <v>927.068382989603</v>
      </c>
      <c r="E109" s="2" t="n">
        <v>878.876398662549</v>
      </c>
      <c r="F109" s="2" t="n">
        <v>1114.08032010473</v>
      </c>
      <c r="G109" s="2" t="n">
        <v>886.9130731984</v>
      </c>
      <c r="H109" s="2" t="n">
        <v>898.868775123363</v>
      </c>
      <c r="I109" s="2" t="n">
        <v>994.558677662756</v>
      </c>
      <c r="J109" s="2" t="n">
        <v>959.125593586339</v>
      </c>
      <c r="K109" s="2" t="n">
        <v>825.301852948781</v>
      </c>
      <c r="L109" s="2" t="n">
        <v>921.94873314424</v>
      </c>
      <c r="M109" s="2" t="n">
        <v>808.57416899212</v>
      </c>
    </row>
    <row r="110" customFormat="false" ht="15" hidden="false" customHeight="false" outlineLevel="0" collapsed="false">
      <c r="A110" s="0" t="n">
        <v>109</v>
      </c>
      <c r="B110" s="2" t="n">
        <v>887.360249952587</v>
      </c>
      <c r="C110" s="2" t="n">
        <v>996.965661760969</v>
      </c>
      <c r="D110" s="2" t="n">
        <v>883.561944027203</v>
      </c>
      <c r="E110" s="2" t="n">
        <v>860.379436376657</v>
      </c>
      <c r="F110" s="2" t="n">
        <v>1072.71180964532</v>
      </c>
      <c r="G110" s="2" t="n">
        <v>953.531291691</v>
      </c>
      <c r="H110" s="2" t="n">
        <v>922.36838046836</v>
      </c>
      <c r="I110" s="2" t="n">
        <v>984.336367989115</v>
      </c>
      <c r="J110" s="2" t="n">
        <v>961.860052230633</v>
      </c>
      <c r="K110" s="2" t="n">
        <v>788.633067557589</v>
      </c>
      <c r="L110" s="2" t="n">
        <v>874.99360264406</v>
      </c>
      <c r="M110" s="2" t="n">
        <v>771.18243730115</v>
      </c>
    </row>
    <row r="111" customFormat="false" ht="15" hidden="false" customHeight="false" outlineLevel="0" collapsed="false">
      <c r="A111" s="0" t="n">
        <v>110</v>
      </c>
      <c r="B111" s="2" t="n">
        <v>892.361824866878</v>
      </c>
      <c r="C111" s="2" t="n">
        <v>982.16129354577</v>
      </c>
      <c r="D111" s="2" t="n">
        <v>820.03689073309</v>
      </c>
      <c r="E111" s="2" t="n">
        <v>856.039290602338</v>
      </c>
      <c r="F111" s="2" t="n">
        <v>1117.03609811567</v>
      </c>
      <c r="G111" s="2" t="n">
        <v>932.41001662318</v>
      </c>
      <c r="H111" s="2" t="n">
        <v>922.900839319343</v>
      </c>
      <c r="I111" s="2" t="n">
        <v>943.208547158727</v>
      </c>
      <c r="J111" s="2" t="n">
        <v>950.459110712854</v>
      </c>
      <c r="K111" s="2" t="n">
        <v>764.70225037027</v>
      </c>
      <c r="L111" s="2" t="n">
        <v>835.56040770421</v>
      </c>
      <c r="M111" s="2" t="n">
        <v>718.91086509934</v>
      </c>
    </row>
    <row r="112" customFormat="false" ht="15" hidden="false" customHeight="false" outlineLevel="0" collapsed="false">
      <c r="A112" s="0" t="n">
        <v>111</v>
      </c>
      <c r="B112" s="2" t="n">
        <v>882.328718222045</v>
      </c>
      <c r="C112" s="2" t="n">
        <v>971.486354780329</v>
      </c>
      <c r="D112" s="2" t="n">
        <v>787.348696754815</v>
      </c>
      <c r="E112" s="2" t="n">
        <v>848.289041804948</v>
      </c>
      <c r="F112" s="2" t="n">
        <v>1123.32500563403</v>
      </c>
      <c r="G112" s="2" t="n">
        <v>945.59138700998</v>
      </c>
      <c r="H112" s="2" t="n">
        <v>929.88656456999</v>
      </c>
      <c r="I112" s="2" t="n">
        <v>957.220605873966</v>
      </c>
      <c r="J112" s="2" t="n">
        <v>937.122125673739</v>
      </c>
      <c r="K112" s="2" t="n">
        <v>785.97015589378</v>
      </c>
      <c r="L112" s="2" t="n">
        <v>832.9272979768</v>
      </c>
      <c r="M112" s="2" t="n">
        <v>718.79034212201</v>
      </c>
    </row>
    <row r="113" customFormat="false" ht="15" hidden="false" customHeight="false" outlineLevel="0" collapsed="false">
      <c r="A113" s="0" t="n">
        <v>112</v>
      </c>
      <c r="B113" s="2" t="n">
        <v>875.205478122346</v>
      </c>
      <c r="C113" s="2" t="n">
        <v>971.638577506602</v>
      </c>
      <c r="D113" s="2" t="n">
        <v>818.891078769891</v>
      </c>
      <c r="E113" s="2" t="n">
        <v>828.579860526807</v>
      </c>
      <c r="F113" s="2" t="n">
        <v>1169.66522049739</v>
      </c>
      <c r="G113" s="2" t="n">
        <v>938.95386496851</v>
      </c>
      <c r="H113" s="2" t="n">
        <v>976.495123241495</v>
      </c>
      <c r="I113" s="2" t="n">
        <v>952.454305471939</v>
      </c>
      <c r="J113" s="2" t="n">
        <v>929.484613579056</v>
      </c>
      <c r="K113" s="2" t="n">
        <v>795.13456698351</v>
      </c>
      <c r="L113" s="2" t="n">
        <v>828.445968786301</v>
      </c>
      <c r="M113" s="2" t="n">
        <v>745.29350040702</v>
      </c>
    </row>
    <row r="114" customFormat="false" ht="15" hidden="false" customHeight="false" outlineLevel="0" collapsed="false">
      <c r="A114" s="0" t="n">
        <v>113</v>
      </c>
      <c r="B114" s="2" t="n">
        <v>878.511201506396</v>
      </c>
      <c r="C114" s="2" t="n">
        <v>970.419825566158</v>
      </c>
      <c r="D114" s="2" t="n">
        <v>811.158981217996</v>
      </c>
      <c r="E114" s="2" t="n">
        <v>817.330514900526</v>
      </c>
      <c r="F114" s="2" t="n">
        <v>1080.85008696932</v>
      </c>
      <c r="G114" s="2" t="n">
        <v>918.08113587077</v>
      </c>
      <c r="H114" s="2" t="n">
        <v>996.280472984317</v>
      </c>
      <c r="I114" s="2" t="n">
        <v>943.704061181159</v>
      </c>
      <c r="J114" s="2" t="n">
        <v>932.017632509424</v>
      </c>
      <c r="K114" s="2" t="n">
        <v>824.17627542008</v>
      </c>
      <c r="L114" s="2" t="n">
        <v>845.82892174519</v>
      </c>
      <c r="M114" s="2" t="n">
        <v>795.04492575226</v>
      </c>
    </row>
    <row r="115" customFormat="false" ht="15" hidden="false" customHeight="false" outlineLevel="0" collapsed="false">
      <c r="A115" s="0" t="n">
        <v>114</v>
      </c>
      <c r="B115" s="2" t="n">
        <v>996.656677653555</v>
      </c>
      <c r="C115" s="2" t="n">
        <v>1037.61783856709</v>
      </c>
      <c r="D115" s="2" t="n">
        <v>867.135373590777</v>
      </c>
      <c r="E115" s="2" t="n">
        <v>833.591269150808</v>
      </c>
      <c r="F115" s="2" t="n">
        <v>875.819460328393</v>
      </c>
      <c r="G115" s="2" t="n">
        <v>921.43425024289</v>
      </c>
      <c r="H115" s="2" t="n">
        <v>984.120379483167</v>
      </c>
      <c r="I115" s="2" t="n">
        <v>927.723290840768</v>
      </c>
      <c r="J115" s="2" t="n">
        <v>941.74396627628</v>
      </c>
      <c r="K115" s="2" t="n">
        <v>804.64519337707</v>
      </c>
      <c r="L115" s="2" t="n">
        <v>1022.63292734638</v>
      </c>
      <c r="M115" s="2" t="n">
        <v>1072.15421429176</v>
      </c>
    </row>
    <row r="116" customFormat="false" ht="15" hidden="false" customHeight="false" outlineLevel="0" collapsed="false">
      <c r="A116" s="0" t="n">
        <v>115</v>
      </c>
      <c r="B116" s="2" t="n">
        <v>1244.92227855709</v>
      </c>
      <c r="C116" s="2" t="n">
        <v>1244.82957711329</v>
      </c>
      <c r="D116" s="2" t="n">
        <v>953.808360799756</v>
      </c>
      <c r="E116" s="2" t="n">
        <v>848.669261429646</v>
      </c>
      <c r="F116" s="2" t="n">
        <v>821.491389885074</v>
      </c>
      <c r="G116" s="2" t="n">
        <v>900.14481466534</v>
      </c>
      <c r="H116" s="2" t="n">
        <v>978.129519750877</v>
      </c>
      <c r="I116" s="2" t="n">
        <v>901.562695468632</v>
      </c>
      <c r="J116" s="2" t="n">
        <v>940.659482055503</v>
      </c>
      <c r="K116" s="2" t="n">
        <v>872.15402126509</v>
      </c>
      <c r="L116" s="2" t="n">
        <v>1389.42661447895</v>
      </c>
      <c r="M116" s="2" t="n">
        <v>1375.07163124996</v>
      </c>
    </row>
    <row r="117" customFormat="false" ht="15" hidden="false" customHeight="false" outlineLevel="0" collapsed="false">
      <c r="A117" s="0" t="n">
        <v>116</v>
      </c>
      <c r="B117" s="2" t="n">
        <v>1277.81915032993</v>
      </c>
      <c r="C117" s="2" t="n">
        <v>1356.49289107783</v>
      </c>
      <c r="D117" s="2" t="n">
        <v>1069.99865072247</v>
      </c>
      <c r="E117" s="2" t="n">
        <v>900.824555279844</v>
      </c>
      <c r="F117" s="2" t="n">
        <v>929.242631803914</v>
      </c>
      <c r="G117" s="2" t="n">
        <v>913.042243082137</v>
      </c>
      <c r="H117" s="2" t="n">
        <v>968.336321172095</v>
      </c>
      <c r="I117" s="2" t="n">
        <v>876.580838515327</v>
      </c>
      <c r="J117" s="2" t="n">
        <v>956.656784575079</v>
      </c>
      <c r="K117" s="2" t="n">
        <v>1044.22823186672</v>
      </c>
      <c r="L117" s="2" t="n">
        <v>1427.75233768226</v>
      </c>
      <c r="M117" s="2" t="n">
        <v>1401.75315837156</v>
      </c>
    </row>
    <row r="118" customFormat="false" ht="15" hidden="false" customHeight="false" outlineLevel="0" collapsed="false">
      <c r="A118" s="0" t="n">
        <v>117</v>
      </c>
      <c r="B118" s="2" t="n">
        <v>1259.48358469142</v>
      </c>
      <c r="C118" s="2" t="n">
        <v>1309.18256129539</v>
      </c>
      <c r="D118" s="2" t="n">
        <v>1066.39458015238</v>
      </c>
      <c r="E118" s="2" t="n">
        <v>1061.59157550011</v>
      </c>
      <c r="F118" s="2" t="n">
        <v>1253.16421669951</v>
      </c>
      <c r="G118" s="2" t="n">
        <v>906.20721614519</v>
      </c>
      <c r="H118" s="2" t="n">
        <v>957.384965956561</v>
      </c>
      <c r="I118" s="2" t="n">
        <v>909.509315452225</v>
      </c>
      <c r="J118" s="2" t="n">
        <v>1076.65880667587</v>
      </c>
      <c r="K118" s="2" t="n">
        <v>1130.38500205597</v>
      </c>
      <c r="L118" s="2" t="n">
        <v>1392.81492474084</v>
      </c>
      <c r="M118" s="2" t="n">
        <v>1356.23649441921</v>
      </c>
    </row>
    <row r="119" customFormat="false" ht="15" hidden="false" customHeight="false" outlineLevel="0" collapsed="false">
      <c r="A119" s="0" t="n">
        <v>118</v>
      </c>
      <c r="B119" s="2" t="n">
        <v>1194.26369928256</v>
      </c>
      <c r="C119" s="2" t="n">
        <v>1255.72499312088</v>
      </c>
      <c r="D119" s="2" t="n">
        <v>1043.06703400558</v>
      </c>
      <c r="E119" s="2" t="n">
        <v>1234.07694001385</v>
      </c>
      <c r="F119" s="2" t="n">
        <v>1454.88131544788</v>
      </c>
      <c r="G119" s="2" t="n">
        <v>1055.36441641272</v>
      </c>
      <c r="H119" s="2" t="n">
        <v>1016.64468735422</v>
      </c>
      <c r="I119" s="2" t="n">
        <v>1112.09668317364</v>
      </c>
      <c r="J119" s="2" t="n">
        <v>1269.29463410151</v>
      </c>
      <c r="K119" s="2" t="n">
        <v>1091.93368009961</v>
      </c>
      <c r="L119" s="2" t="n">
        <v>1261.51363364199</v>
      </c>
      <c r="M119" s="2" t="n">
        <v>1193.97742731218</v>
      </c>
    </row>
    <row r="120" customFormat="false" ht="15" hidden="false" customHeight="false" outlineLevel="0" collapsed="false">
      <c r="A120" s="0" t="n">
        <v>119</v>
      </c>
      <c r="B120" s="2" t="n">
        <v>1117.6979007181</v>
      </c>
      <c r="C120" s="2" t="n">
        <v>1124.84377468623</v>
      </c>
      <c r="D120" s="2" t="n">
        <v>961.255694403355</v>
      </c>
      <c r="E120" s="2" t="n">
        <v>1171.63642796807</v>
      </c>
      <c r="F120" s="2" t="n">
        <v>1529.43498690245</v>
      </c>
      <c r="G120" s="2" t="n">
        <v>1214.43007270349</v>
      </c>
      <c r="H120" s="2" t="n">
        <v>1190.0864551175</v>
      </c>
      <c r="I120" s="2" t="n">
        <v>1163.76151853763</v>
      </c>
      <c r="J120" s="2" t="n">
        <v>1215.11621299811</v>
      </c>
      <c r="K120" s="2" t="n">
        <v>958.60822428347</v>
      </c>
      <c r="L120" s="2" t="n">
        <v>1064.6992525258</v>
      </c>
      <c r="M120" s="2" t="n">
        <v>1025.87285158939</v>
      </c>
    </row>
    <row r="121" customFormat="false" ht="15" hidden="false" customHeight="false" outlineLevel="0" collapsed="false">
      <c r="A121" s="0" t="n">
        <v>120</v>
      </c>
      <c r="B121" s="2" t="n">
        <v>984.730142799855</v>
      </c>
      <c r="C121" s="2" t="n">
        <v>952.820276452692</v>
      </c>
      <c r="D121" s="2" t="n">
        <v>754.210302660545</v>
      </c>
      <c r="E121" s="2" t="n">
        <v>1064.16897270802</v>
      </c>
      <c r="F121" s="2" t="n">
        <v>1423.72073698301</v>
      </c>
      <c r="G121" s="2" t="n">
        <v>1118.15376971265</v>
      </c>
      <c r="H121" s="2" t="n">
        <v>1116.92731687696</v>
      </c>
      <c r="I121" s="2" t="n">
        <v>1053.602155467</v>
      </c>
      <c r="J121" s="2" t="n">
        <v>1062.73003542355</v>
      </c>
      <c r="K121" s="2" t="n">
        <v>773.66624915412</v>
      </c>
      <c r="L121" s="2" t="n">
        <v>895.35616220576</v>
      </c>
      <c r="M121" s="2" t="n">
        <v>846.369213752217</v>
      </c>
    </row>
    <row r="122" customFormat="false" ht="15" hidden="false" customHeight="false" outlineLevel="0" collapsed="false">
      <c r="A122" s="0" t="n">
        <v>121</v>
      </c>
      <c r="B122" s="2" t="n">
        <v>781.275038626546</v>
      </c>
      <c r="C122" s="2" t="n">
        <v>816.304667039936</v>
      </c>
      <c r="D122" s="2" t="n">
        <v>580.39252409434</v>
      </c>
      <c r="E122" s="2" t="n">
        <v>789.95864531674</v>
      </c>
      <c r="F122" s="2" t="n">
        <v>1140.20098216423</v>
      </c>
      <c r="G122" s="2" t="n">
        <v>907.95527493164</v>
      </c>
      <c r="H122" s="2" t="n">
        <v>837.45461085904</v>
      </c>
      <c r="I122" s="2" t="n">
        <v>824.089483756216</v>
      </c>
      <c r="J122" s="2" t="n">
        <v>834.570750995826</v>
      </c>
      <c r="K122" s="2" t="n">
        <v>629.95529871375</v>
      </c>
      <c r="L122" s="2" t="n">
        <v>645.96173182339</v>
      </c>
      <c r="M122" s="2" t="n">
        <v>690.64503172614</v>
      </c>
    </row>
    <row r="123" customFormat="false" ht="15" hidden="false" customHeight="false" outlineLevel="0" collapsed="false">
      <c r="A123" s="0" t="n">
        <v>122</v>
      </c>
      <c r="B123" s="2" t="n">
        <v>635.505198477607</v>
      </c>
      <c r="C123" s="2" t="n">
        <v>715.413434152869</v>
      </c>
      <c r="D123" s="2" t="n">
        <v>457.280537283449</v>
      </c>
      <c r="E123" s="2" t="n">
        <v>597.174567062111</v>
      </c>
      <c r="F123" s="2" t="n">
        <v>693.883539155614</v>
      </c>
      <c r="G123" s="2" t="n">
        <v>702.16655785902</v>
      </c>
      <c r="H123" s="2" t="n">
        <v>650.003885510512</v>
      </c>
      <c r="I123" s="2" t="n">
        <v>651.424723728903</v>
      </c>
      <c r="J123" s="2" t="n">
        <v>687.872786123456</v>
      </c>
      <c r="K123" s="2" t="n">
        <v>530.41436195322</v>
      </c>
      <c r="L123" s="2" t="n">
        <v>553.59531025464</v>
      </c>
      <c r="M123" s="2" t="n">
        <v>567.25052467556</v>
      </c>
    </row>
    <row r="124" customFormat="false" ht="15" hidden="false" customHeight="false" outlineLevel="0" collapsed="false">
      <c r="A124" s="0" t="n">
        <v>123</v>
      </c>
      <c r="B124" s="2" t="n">
        <v>584.000489858391</v>
      </c>
      <c r="C124" s="2" t="n">
        <v>647.485366536066</v>
      </c>
      <c r="D124" s="2" t="n">
        <v>441.465716821734</v>
      </c>
      <c r="E124" s="2" t="n">
        <v>509.03827556107</v>
      </c>
      <c r="F124" s="2" t="n">
        <v>814.671366590074</v>
      </c>
      <c r="G124" s="2" t="n">
        <v>592.66158336955</v>
      </c>
      <c r="H124" s="2" t="n">
        <v>572.400312524443</v>
      </c>
      <c r="I124" s="2" t="n">
        <v>592.337024093253</v>
      </c>
      <c r="J124" s="2" t="n">
        <v>570.177445846496</v>
      </c>
      <c r="K124" s="2" t="n">
        <v>473.51194132423</v>
      </c>
      <c r="L124" s="2" t="n">
        <v>489.2654696709</v>
      </c>
      <c r="M124" s="2" t="n">
        <v>483.82969173475</v>
      </c>
    </row>
    <row r="125" customFormat="false" ht="15" hidden="false" customHeight="false" outlineLevel="0" collapsed="false">
      <c r="A125" s="0" t="n">
        <v>124</v>
      </c>
      <c r="B125" s="2" t="n">
        <v>556.223561312036</v>
      </c>
      <c r="C125" s="2" t="n">
        <v>600.595524827158</v>
      </c>
      <c r="D125" s="2" t="n">
        <v>433.989193700209</v>
      </c>
      <c r="E125" s="2" t="n">
        <v>477.284541759721</v>
      </c>
      <c r="F125" s="2" t="n">
        <v>780.239673100424</v>
      </c>
      <c r="G125" s="2" t="n">
        <v>545.620399551872</v>
      </c>
      <c r="H125" s="2" t="n">
        <v>530.176395012426</v>
      </c>
      <c r="I125" s="2" t="n">
        <v>543.606927781313</v>
      </c>
      <c r="J125" s="2" t="n">
        <v>526.021247347576</v>
      </c>
      <c r="K125" s="2" t="n">
        <v>447.19863756882</v>
      </c>
      <c r="L125" s="2" t="n">
        <v>467.10133447562</v>
      </c>
      <c r="M125" s="2" t="n">
        <v>459.16828395092</v>
      </c>
    </row>
    <row r="126" customFormat="false" ht="15" hidden="false" customHeight="false" outlineLevel="0" collapsed="false">
      <c r="A126" s="0" t="n">
        <v>125</v>
      </c>
      <c r="B126" s="2" t="n">
        <v>532.808697978586</v>
      </c>
      <c r="C126" s="2" t="n">
        <v>592.56664493624</v>
      </c>
      <c r="D126" s="2" t="n">
        <v>415.119026173017</v>
      </c>
      <c r="E126" s="2" t="n">
        <v>465.17642354408</v>
      </c>
      <c r="F126" s="2" t="n">
        <v>759.047620874489</v>
      </c>
      <c r="G126" s="2" t="n">
        <v>535.566160473286</v>
      </c>
      <c r="H126" s="2" t="n">
        <v>507.18660290813</v>
      </c>
      <c r="I126" s="2" t="n">
        <v>522.353571150226</v>
      </c>
      <c r="J126" s="2" t="n">
        <v>506.907133336926</v>
      </c>
      <c r="K126" s="2" t="n">
        <v>424.28699398839</v>
      </c>
      <c r="L126" s="2" t="n">
        <v>452.73279406405</v>
      </c>
      <c r="M126" s="2" t="n">
        <v>454.75178070569</v>
      </c>
    </row>
    <row r="127" customFormat="false" ht="15" hidden="false" customHeight="false" outlineLevel="0" collapsed="false">
      <c r="A127" s="0" t="n">
        <v>126</v>
      </c>
      <c r="B127" s="2" t="n">
        <v>538.504395547475</v>
      </c>
      <c r="C127" s="2" t="n">
        <v>610.873685386713</v>
      </c>
      <c r="D127" s="2" t="n">
        <v>362.906738982049</v>
      </c>
      <c r="E127" s="2" t="n">
        <v>482.258057656527</v>
      </c>
      <c r="F127" s="2" t="n">
        <v>756.488905533564</v>
      </c>
      <c r="G127" s="2" t="n">
        <v>533.92127542439</v>
      </c>
      <c r="H127" s="2" t="n">
        <v>511.08840663296</v>
      </c>
      <c r="I127" s="2" t="n">
        <v>518.493033933923</v>
      </c>
      <c r="J127" s="2" t="n">
        <v>515.875580093313</v>
      </c>
      <c r="K127" s="2" t="n">
        <v>431.78669926903</v>
      </c>
      <c r="L127" s="2" t="n">
        <v>456.9281434806</v>
      </c>
      <c r="M127" s="2" t="n">
        <v>460.95558411005</v>
      </c>
    </row>
    <row r="128" customFormat="false" ht="15" hidden="false" customHeight="false" outlineLevel="0" collapsed="false">
      <c r="A128" s="0" t="n">
        <v>127</v>
      </c>
      <c r="B128" s="2" t="n">
        <v>553.161676790626</v>
      </c>
      <c r="C128" s="2" t="n">
        <v>639.27387420245</v>
      </c>
      <c r="D128" s="2" t="n">
        <v>416.295317779383</v>
      </c>
      <c r="E128" s="2" t="n">
        <v>503.450807898532</v>
      </c>
      <c r="F128" s="2" t="n">
        <v>791.035111452524</v>
      </c>
      <c r="G128" s="2" t="n">
        <v>549.902725713757</v>
      </c>
      <c r="H128" s="2" t="n">
        <v>542.21821733383</v>
      </c>
      <c r="I128" s="2" t="n">
        <v>550.175757204263</v>
      </c>
      <c r="J128" s="2" t="n">
        <v>551.015948530416</v>
      </c>
      <c r="K128" s="2" t="n">
        <v>460.54834482119</v>
      </c>
      <c r="L128" s="2" t="n">
        <v>480.37447886809</v>
      </c>
      <c r="M128" s="2" t="n">
        <v>496.48531675632</v>
      </c>
    </row>
    <row r="129" customFormat="false" ht="15" hidden="false" customHeight="false" outlineLevel="0" collapsed="false">
      <c r="A129" s="0" t="n">
        <v>128</v>
      </c>
      <c r="B129" s="2" t="n">
        <v>578.256933897686</v>
      </c>
      <c r="C129" s="2" t="n">
        <v>674.193923181133</v>
      </c>
      <c r="D129" s="2" t="n">
        <v>548.891192058704</v>
      </c>
      <c r="E129" s="2" t="n">
        <v>577.465159308577</v>
      </c>
      <c r="F129" s="2" t="n">
        <v>894.638515849564</v>
      </c>
      <c r="G129" s="2" t="n">
        <v>601.43000693797</v>
      </c>
      <c r="H129" s="2" t="n">
        <v>621.24117208064</v>
      </c>
      <c r="I129" s="2" t="n">
        <v>635.981654368706</v>
      </c>
      <c r="J129" s="2" t="n">
        <v>668.097920474243</v>
      </c>
      <c r="K129" s="2" t="n">
        <v>553.17875315822</v>
      </c>
      <c r="L129" s="2" t="n">
        <v>557.40428693175</v>
      </c>
      <c r="M129" s="2" t="n">
        <v>584.87773840843</v>
      </c>
    </row>
    <row r="130" customFormat="false" ht="15" hidden="false" customHeight="false" outlineLevel="0" collapsed="false">
      <c r="A130" s="0" t="n">
        <v>129</v>
      </c>
      <c r="B130" s="2" t="n">
        <v>576.643566427866</v>
      </c>
      <c r="C130" s="2" t="n">
        <v>756.682067299909</v>
      </c>
      <c r="D130" s="2" t="n">
        <v>604.245736337644</v>
      </c>
      <c r="E130" s="2" t="n">
        <v>702.064937219742</v>
      </c>
      <c r="F130" s="2" t="n">
        <v>1091.06894780209</v>
      </c>
      <c r="G130" s="2" t="n">
        <v>651.15695334416</v>
      </c>
      <c r="H130" s="2" t="n">
        <v>714.532378144849</v>
      </c>
      <c r="I130" s="2" t="n">
        <v>712.119971094886</v>
      </c>
      <c r="J130" s="2" t="n">
        <v>813.109934685049</v>
      </c>
      <c r="K130" s="2" t="n">
        <v>651.19754857328</v>
      </c>
      <c r="L130" s="2" t="n">
        <v>648.51334848682</v>
      </c>
      <c r="M130" s="2" t="n">
        <v>718.89370790882</v>
      </c>
    </row>
    <row r="131" customFormat="false" ht="15" hidden="false" customHeight="false" outlineLevel="0" collapsed="false">
      <c r="A131" s="0" t="n">
        <v>130</v>
      </c>
      <c r="B131" s="2" t="n">
        <v>628.738199602404</v>
      </c>
      <c r="C131" s="2" t="n">
        <v>873.545802724533</v>
      </c>
      <c r="D131" s="2" t="n">
        <v>710.796428842689</v>
      </c>
      <c r="E131" s="2" t="n">
        <v>867.377682795273</v>
      </c>
      <c r="F131" s="2" t="n">
        <v>1196.86133159648</v>
      </c>
      <c r="G131" s="2" t="n">
        <v>786.46528202139</v>
      </c>
      <c r="H131" s="2" t="n">
        <v>840.936577295561</v>
      </c>
      <c r="I131" s="2" t="n">
        <v>882.114540333323</v>
      </c>
      <c r="J131" s="2" t="n">
        <v>950.680126162849</v>
      </c>
      <c r="K131" s="2" t="n">
        <v>747.12770982319</v>
      </c>
      <c r="L131" s="2" t="n">
        <v>758.95216893207</v>
      </c>
      <c r="M131" s="2" t="n">
        <v>835.56920771833</v>
      </c>
    </row>
    <row r="132" customFormat="false" ht="15" hidden="false" customHeight="false" outlineLevel="0" collapsed="false">
      <c r="A132" s="0" t="n">
        <v>131</v>
      </c>
      <c r="B132" s="2" t="n">
        <v>753.945974057796</v>
      </c>
      <c r="C132" s="2" t="n">
        <v>976.035720828437</v>
      </c>
      <c r="D132" s="2" t="n">
        <v>783.266410544209</v>
      </c>
      <c r="E132" s="2" t="n">
        <v>938.755103227851</v>
      </c>
      <c r="F132" s="2" t="n">
        <v>1211.88617885994</v>
      </c>
      <c r="G132" s="2" t="n">
        <v>889.49018745817</v>
      </c>
      <c r="H132" s="2" t="n">
        <v>929.373110507477</v>
      </c>
      <c r="I132" s="2" t="n">
        <v>980.349953150066</v>
      </c>
      <c r="J132" s="2" t="n">
        <v>1010.62366736038</v>
      </c>
      <c r="K132" s="2" t="n">
        <v>806.965301764022</v>
      </c>
      <c r="L132" s="2" t="n">
        <v>857.90839726354</v>
      </c>
      <c r="M132" s="2" t="n">
        <v>930.00928316095</v>
      </c>
    </row>
    <row r="133" customFormat="false" ht="15" hidden="false" customHeight="false" outlineLevel="0" collapsed="false">
      <c r="A133" s="0" t="n">
        <v>132</v>
      </c>
      <c r="B133" s="2" t="n">
        <v>822.081576637882</v>
      </c>
      <c r="C133" s="2" t="n">
        <v>997.145292138552</v>
      </c>
      <c r="D133" s="2" t="n">
        <v>788.876734178895</v>
      </c>
      <c r="E133" s="2" t="n">
        <v>914.461070420835</v>
      </c>
      <c r="F133" s="2" t="n">
        <v>1210.53765894544</v>
      </c>
      <c r="G133" s="2" t="n">
        <v>923.31837621408</v>
      </c>
      <c r="H133" s="2" t="n">
        <v>973.47065393904</v>
      </c>
      <c r="I133" s="2" t="n">
        <v>1008.5537251285</v>
      </c>
      <c r="J133" s="2" t="n">
        <v>1016.93187889368</v>
      </c>
      <c r="K133" s="2" t="n">
        <v>829.49366981672</v>
      </c>
      <c r="L133" s="2" t="n">
        <v>858.82376484415</v>
      </c>
      <c r="M133" s="2" t="n">
        <v>925.08975979535</v>
      </c>
    </row>
    <row r="134" customFormat="false" ht="15" hidden="false" customHeight="false" outlineLevel="0" collapsed="false">
      <c r="A134" s="0" t="n">
        <v>133</v>
      </c>
      <c r="B134" s="2" t="n">
        <v>829.860943486663</v>
      </c>
      <c r="C134" s="2" t="n">
        <v>982.572146468423</v>
      </c>
      <c r="D134" s="2" t="n">
        <v>698.745570533782</v>
      </c>
      <c r="E134" s="2" t="n">
        <v>927.065948471772</v>
      </c>
      <c r="F134" s="2" t="n">
        <v>1120.69302176984</v>
      </c>
      <c r="G134" s="2" t="n">
        <v>928.31944989431</v>
      </c>
      <c r="H134" s="2" t="n">
        <v>1031.14453748555</v>
      </c>
      <c r="I134" s="2" t="n">
        <v>1013.04512038695</v>
      </c>
      <c r="J134" s="2" t="n">
        <v>988.37365490581</v>
      </c>
      <c r="K134" s="2" t="n">
        <v>812.24156983835</v>
      </c>
      <c r="L134" s="2" t="n">
        <v>822.789779422925</v>
      </c>
      <c r="M134" s="2" t="n">
        <v>883.76695832311</v>
      </c>
    </row>
    <row r="135" customFormat="false" ht="15" hidden="false" customHeight="false" outlineLevel="0" collapsed="false">
      <c r="A135" s="0" t="n">
        <v>134</v>
      </c>
      <c r="B135" s="2" t="n">
        <v>832.080636659877</v>
      </c>
      <c r="C135" s="2" t="n">
        <v>935.052202734075</v>
      </c>
      <c r="D135" s="2" t="n">
        <v>647.441570466965</v>
      </c>
      <c r="E135" s="2" t="n">
        <v>907.111538738769</v>
      </c>
      <c r="F135" s="2" t="n">
        <v>1035.30749597435</v>
      </c>
      <c r="G135" s="2" t="n">
        <v>904.865083656445</v>
      </c>
      <c r="H135" s="2" t="n">
        <v>1027.80088635451</v>
      </c>
      <c r="I135" s="2" t="n">
        <v>993.709032455288</v>
      </c>
      <c r="J135" s="2" t="n">
        <v>985.02211329989</v>
      </c>
      <c r="K135" s="2" t="n">
        <v>774.3026639908</v>
      </c>
      <c r="L135" s="2" t="n">
        <v>770.47103347895</v>
      </c>
      <c r="M135" s="2" t="n">
        <v>846.97434539498</v>
      </c>
    </row>
    <row r="136" customFormat="false" ht="15" hidden="false" customHeight="false" outlineLevel="0" collapsed="false">
      <c r="A136" s="0" t="n">
        <v>135</v>
      </c>
      <c r="B136" s="2" t="n">
        <v>832.276081829866</v>
      </c>
      <c r="C136" s="2" t="n">
        <v>934.871536315107</v>
      </c>
      <c r="D136" s="2" t="n">
        <v>659.433912501674</v>
      </c>
      <c r="E136" s="2" t="n">
        <v>868.187484245083</v>
      </c>
      <c r="F136" s="2" t="n">
        <v>997.387884752814</v>
      </c>
      <c r="G136" s="2" t="n">
        <v>912.92736771342</v>
      </c>
      <c r="H136" s="2" t="n">
        <v>1083.55141598062</v>
      </c>
      <c r="I136" s="2" t="n">
        <v>1007.6293963729</v>
      </c>
      <c r="J136" s="2" t="n">
        <v>1007.90513788415</v>
      </c>
      <c r="K136" s="2" t="n">
        <v>784.01343202056</v>
      </c>
      <c r="L136" s="2" t="n">
        <v>759.61540259527</v>
      </c>
      <c r="M136" s="2" t="n">
        <v>865.39940853474</v>
      </c>
    </row>
    <row r="137" customFormat="false" ht="15" hidden="false" customHeight="false" outlineLevel="0" collapsed="false">
      <c r="A137" s="0" t="n">
        <v>136</v>
      </c>
      <c r="B137" s="2" t="n">
        <v>828.543316705777</v>
      </c>
      <c r="C137" s="2" t="n">
        <v>951.460103207744</v>
      </c>
      <c r="D137" s="2" t="n">
        <v>611.641082617679</v>
      </c>
      <c r="E137" s="2" t="n">
        <v>835.109647879512</v>
      </c>
      <c r="F137" s="2" t="n">
        <v>964.345528922154</v>
      </c>
      <c r="G137" s="2" t="n">
        <v>876.58643020081</v>
      </c>
      <c r="H137" s="2" t="n">
        <v>1085.34959501035</v>
      </c>
      <c r="I137" s="2" t="n">
        <v>1004.01563339906</v>
      </c>
      <c r="J137" s="2" t="n">
        <v>1030.46087910513</v>
      </c>
      <c r="K137" s="2" t="n">
        <v>842.10077976583</v>
      </c>
      <c r="L137" s="2" t="n">
        <v>756.6799562113</v>
      </c>
      <c r="M137" s="2" t="n">
        <v>889.09052451708</v>
      </c>
    </row>
    <row r="138" customFormat="false" ht="15" hidden="false" customHeight="false" outlineLevel="0" collapsed="false">
      <c r="A138" s="0" t="n">
        <v>137</v>
      </c>
      <c r="B138" s="2" t="n">
        <v>849.678439689918</v>
      </c>
      <c r="C138" s="2" t="n">
        <v>934.713894500247</v>
      </c>
      <c r="D138" s="2" t="n">
        <v>539.837239882835</v>
      </c>
      <c r="E138" s="2" t="n">
        <v>824.203084095232</v>
      </c>
      <c r="F138" s="2" t="n">
        <v>963.628794595954</v>
      </c>
      <c r="G138" s="2" t="n">
        <v>858.40424475597</v>
      </c>
      <c r="H138" s="2" t="n">
        <v>1061.66716703449</v>
      </c>
      <c r="I138" s="2" t="n">
        <v>998.047132838693</v>
      </c>
      <c r="J138" s="2" t="n">
        <v>1038.88902937478</v>
      </c>
      <c r="K138" s="2" t="n">
        <v>857.42349876458</v>
      </c>
      <c r="L138" s="2" t="n">
        <v>769.8308210327</v>
      </c>
      <c r="M138" s="2" t="n">
        <v>933.447626951739</v>
      </c>
    </row>
    <row r="139" customFormat="false" ht="15" hidden="false" customHeight="false" outlineLevel="0" collapsed="false">
      <c r="A139" s="0" t="n">
        <v>138</v>
      </c>
      <c r="B139" s="2" t="n">
        <v>987.693492424527</v>
      </c>
      <c r="C139" s="2" t="n">
        <v>993.965892182204</v>
      </c>
      <c r="D139" s="2" t="n">
        <v>604.384507689244</v>
      </c>
      <c r="E139" s="2" t="n">
        <v>816.053984645235</v>
      </c>
      <c r="F139" s="2" t="n">
        <v>958.759148404264</v>
      </c>
      <c r="G139" s="2" t="n">
        <v>872.082069100134</v>
      </c>
      <c r="H139" s="2" t="n">
        <v>1035.30767582483</v>
      </c>
      <c r="I139" s="2" t="n">
        <v>987.496629629806</v>
      </c>
      <c r="J139" s="2" t="n">
        <v>1023.01707027435</v>
      </c>
      <c r="K139" s="2" t="n">
        <v>848.11873861318</v>
      </c>
      <c r="L139" s="2" t="n">
        <v>918.76658535665</v>
      </c>
      <c r="M139" s="2" t="n">
        <v>1174.32185290552</v>
      </c>
    </row>
    <row r="140" customFormat="false" ht="15" hidden="false" customHeight="false" outlineLevel="0" collapsed="false">
      <c r="A140" s="0" t="n">
        <v>139</v>
      </c>
      <c r="B140" s="2" t="n">
        <v>1279.21834886346</v>
      </c>
      <c r="C140" s="2" t="n">
        <v>1176.64895293877</v>
      </c>
      <c r="D140" s="2" t="n">
        <v>771.854076233788</v>
      </c>
      <c r="E140" s="2" t="n">
        <v>810.506135175219</v>
      </c>
      <c r="F140" s="2" t="n">
        <v>953.235081892524</v>
      </c>
      <c r="G140" s="2" t="n">
        <v>927.47254092236</v>
      </c>
      <c r="H140" s="2" t="n">
        <v>996.25833851329</v>
      </c>
      <c r="I140" s="2" t="n">
        <v>959.992407796782</v>
      </c>
      <c r="J140" s="2" t="n">
        <v>1007.07593557057</v>
      </c>
      <c r="K140" s="2" t="n">
        <v>888.19496052429</v>
      </c>
      <c r="L140" s="2" t="n">
        <v>1239.46031816239</v>
      </c>
      <c r="M140" s="2" t="n">
        <v>1406.64898388918</v>
      </c>
    </row>
    <row r="141" customFormat="false" ht="15" hidden="false" customHeight="false" outlineLevel="0" collapsed="false">
      <c r="A141" s="0" t="n">
        <v>140</v>
      </c>
      <c r="B141" s="2" t="n">
        <v>1298.56038329264</v>
      </c>
      <c r="C141" s="2" t="n">
        <v>1313.86612562338</v>
      </c>
      <c r="D141" s="2" t="n">
        <v>969.310141466268</v>
      </c>
      <c r="E141" s="2" t="n">
        <v>846.887343976173</v>
      </c>
      <c r="F141" s="2" t="n">
        <v>986.702741942864</v>
      </c>
      <c r="G141" s="2" t="n">
        <v>971.68597667923</v>
      </c>
      <c r="H141" s="2" t="n">
        <v>965.206408280196</v>
      </c>
      <c r="I141" s="2" t="n">
        <v>905.026585273697</v>
      </c>
      <c r="J141" s="2" t="n">
        <v>1015.69038078856</v>
      </c>
      <c r="K141" s="2" t="n">
        <v>1065.39538290479</v>
      </c>
      <c r="L141" s="2" t="n">
        <v>1274.21120991839</v>
      </c>
      <c r="M141" s="2" t="n">
        <v>1398.83345475355</v>
      </c>
    </row>
    <row r="142" customFormat="false" ht="15" hidden="false" customHeight="false" outlineLevel="0" collapsed="false">
      <c r="A142" s="0" t="n">
        <v>141</v>
      </c>
      <c r="B142" s="2" t="n">
        <v>1272.18685966977</v>
      </c>
      <c r="C142" s="2" t="n">
        <v>1282.35770585018</v>
      </c>
      <c r="D142" s="2" t="n">
        <v>998.325401265889</v>
      </c>
      <c r="E142" s="2" t="n">
        <v>1007.8888652825</v>
      </c>
      <c r="F142" s="2" t="n">
        <v>1227.02867340724</v>
      </c>
      <c r="G142" s="2" t="n">
        <v>954.75350480013</v>
      </c>
      <c r="H142" s="2" t="n">
        <v>978.02342780398</v>
      </c>
      <c r="I142" s="2" t="n">
        <v>962.951979221689</v>
      </c>
      <c r="J142" s="2" t="n">
        <v>1101.88714400141</v>
      </c>
      <c r="K142" s="2" t="n">
        <v>1159.40893924699</v>
      </c>
      <c r="L142" s="2" t="n">
        <v>1235.73345247217</v>
      </c>
      <c r="M142" s="2" t="n">
        <v>1351.83005012003</v>
      </c>
    </row>
    <row r="143" customFormat="false" ht="15" hidden="false" customHeight="false" outlineLevel="0" collapsed="false">
      <c r="A143" s="0" t="n">
        <v>142</v>
      </c>
      <c r="B143" s="2" t="n">
        <v>1157.95578641602</v>
      </c>
      <c r="C143" s="2" t="n">
        <v>1243.24466000021</v>
      </c>
      <c r="D143" s="2" t="n">
        <v>920.524750764817</v>
      </c>
      <c r="E143" s="2" t="n">
        <v>1168.81791703954</v>
      </c>
      <c r="F143" s="2" t="n">
        <v>1530.29502512025</v>
      </c>
      <c r="G143" s="2" t="n">
        <v>1071.90423309749</v>
      </c>
      <c r="H143" s="2" t="n">
        <v>1071.91939316396</v>
      </c>
      <c r="I143" s="2" t="n">
        <v>1158.58311383089</v>
      </c>
      <c r="J143" s="2" t="n">
        <v>1248.75301671576</v>
      </c>
      <c r="K143" s="2" t="n">
        <v>1114.04131930004</v>
      </c>
      <c r="L143" s="2" t="n">
        <v>1144.94012259115</v>
      </c>
      <c r="M143" s="2" t="n">
        <v>1230.32664639786</v>
      </c>
    </row>
    <row r="144" customFormat="false" ht="15" hidden="false" customHeight="false" outlineLevel="0" collapsed="false">
      <c r="A144" s="0" t="n">
        <v>143</v>
      </c>
      <c r="B144" s="2" t="n">
        <v>1037.19231212237</v>
      </c>
      <c r="C144" s="2" t="n">
        <v>1108.44099777447</v>
      </c>
      <c r="D144" s="2" t="n">
        <v>749.982017987398</v>
      </c>
      <c r="E144" s="2" t="n">
        <v>1147.6479722954</v>
      </c>
      <c r="F144" s="2" t="n">
        <v>1545.14246687455</v>
      </c>
      <c r="G144" s="2" t="n">
        <v>1170.30662816409</v>
      </c>
      <c r="H144" s="2" t="n">
        <v>1203.54010643293</v>
      </c>
      <c r="I144" s="2" t="n">
        <v>1231.20845039977</v>
      </c>
      <c r="J144" s="2" t="n">
        <v>1172.19510344759</v>
      </c>
      <c r="K144" s="2" t="n">
        <v>1001.73475490398</v>
      </c>
      <c r="L144" s="2" t="n">
        <v>984.47149330024</v>
      </c>
      <c r="M144" s="2" t="n">
        <v>1034.60524007307</v>
      </c>
    </row>
    <row r="145" customFormat="false" ht="15" hidden="false" customHeight="false" outlineLevel="0" collapsed="false">
      <c r="A145" s="0" t="n">
        <v>144</v>
      </c>
      <c r="B145" s="2" t="n">
        <v>913.574942082655</v>
      </c>
      <c r="C145" s="2" t="n">
        <v>980.496506917406</v>
      </c>
      <c r="D145" s="2" t="n">
        <v>586.126889959388</v>
      </c>
      <c r="E145" s="2" t="n">
        <v>1024.02331070196</v>
      </c>
      <c r="F145" s="2" t="n">
        <v>1419.23482803114</v>
      </c>
      <c r="G145" s="2" t="n">
        <v>1051.3521064531</v>
      </c>
      <c r="H145" s="2" t="n">
        <v>1140.38302483634</v>
      </c>
      <c r="I145" s="2" t="n">
        <v>1134.35218807505</v>
      </c>
      <c r="J145" s="2" t="n">
        <v>1030.12091540988</v>
      </c>
      <c r="K145" s="2" t="n">
        <v>764.673377825465</v>
      </c>
      <c r="L145" s="2" t="n">
        <v>799.47537028833</v>
      </c>
      <c r="M145" s="2" t="n">
        <v>880.6720266472</v>
      </c>
    </row>
    <row r="146" customFormat="false" ht="15" hidden="false" customHeight="false" outlineLevel="0" collapsed="false">
      <c r="A146" s="0" t="n">
        <v>145</v>
      </c>
      <c r="B146" s="2" t="n">
        <v>786.984586211784</v>
      </c>
      <c r="C146" s="2" t="n">
        <v>822.484252081179</v>
      </c>
      <c r="D146" s="2" t="n">
        <v>496.639060649309</v>
      </c>
      <c r="E146" s="2" t="n">
        <v>753.743948167733</v>
      </c>
      <c r="F146" s="2" t="n">
        <v>1138.89371266784</v>
      </c>
      <c r="G146" s="2" t="n">
        <v>877.61093723295</v>
      </c>
      <c r="H146" s="2" t="n">
        <v>920.414295863103</v>
      </c>
      <c r="I146" s="2" t="n">
        <v>855.516252135263</v>
      </c>
      <c r="J146" s="2" t="n">
        <v>826.554800016393</v>
      </c>
      <c r="K146" s="2" t="n">
        <v>642.56820605974</v>
      </c>
      <c r="L146" s="2" t="n">
        <v>687.52034058227</v>
      </c>
      <c r="M146" s="2" t="n">
        <v>729.74722878223</v>
      </c>
    </row>
    <row r="147" customFormat="false" ht="15" hidden="false" customHeight="false" outlineLevel="0" collapsed="false">
      <c r="A147" s="0" t="n">
        <v>146</v>
      </c>
      <c r="B147" s="2" t="n">
        <v>722.084747408724</v>
      </c>
      <c r="C147" s="2" t="n">
        <v>710.872653410359</v>
      </c>
      <c r="D147" s="2" t="n">
        <v>445.044955088461</v>
      </c>
      <c r="E147" s="2" t="n">
        <v>602.187529867842</v>
      </c>
      <c r="F147" s="2" t="n">
        <v>932.711803129104</v>
      </c>
      <c r="G147" s="2" t="n">
        <v>677.34758102904</v>
      </c>
      <c r="H147" s="2" t="n">
        <v>718.587190152199</v>
      </c>
      <c r="I147" s="2" t="n">
        <v>649.780476109926</v>
      </c>
      <c r="J147" s="2" t="n">
        <v>680.087731837813</v>
      </c>
      <c r="K147" s="2" t="n">
        <v>555.46208526375</v>
      </c>
      <c r="L147" s="2" t="n">
        <v>560.51009303971</v>
      </c>
      <c r="M147" s="2" t="n">
        <v>586.72263630112</v>
      </c>
    </row>
    <row r="148" customFormat="false" ht="15" hidden="false" customHeight="false" outlineLevel="0" collapsed="false">
      <c r="A148" s="0" t="n">
        <v>147</v>
      </c>
      <c r="B148" s="2" t="n">
        <v>613.991801370674</v>
      </c>
      <c r="C148" s="2" t="n">
        <v>658.651655853966</v>
      </c>
      <c r="D148" s="2" t="n">
        <v>401.48252290155</v>
      </c>
      <c r="E148" s="2" t="n">
        <v>505.245176815983</v>
      </c>
      <c r="F148" s="2" t="n">
        <v>829.246677330654</v>
      </c>
      <c r="G148" s="2" t="n">
        <v>566.41429155947</v>
      </c>
      <c r="H148" s="2" t="n">
        <v>626.541951918393</v>
      </c>
      <c r="I148" s="2" t="n">
        <v>578.340072620893</v>
      </c>
      <c r="J148" s="2" t="n">
        <v>592.112394158233</v>
      </c>
      <c r="K148" s="2" t="n">
        <v>475.2779750186</v>
      </c>
      <c r="L148" s="2" t="n">
        <v>513.85127643753</v>
      </c>
      <c r="M148" s="2" t="n">
        <v>514.62514341465</v>
      </c>
    </row>
    <row r="149" customFormat="false" ht="15" hidden="false" customHeight="false" outlineLevel="0" collapsed="false">
      <c r="A149" s="0" t="n">
        <v>148</v>
      </c>
      <c r="B149" s="2" t="n">
        <v>536.020605894374</v>
      </c>
      <c r="C149" s="2" t="n">
        <v>612.914275047619</v>
      </c>
      <c r="D149" s="2" t="n">
        <v>353.258706295889</v>
      </c>
      <c r="E149" s="2" t="n">
        <v>478.785779370498</v>
      </c>
      <c r="F149" s="2" t="n">
        <v>805.149996867234</v>
      </c>
      <c r="G149" s="2" t="n">
        <v>525.57756873264</v>
      </c>
      <c r="H149" s="2" t="n">
        <v>563.16618736109</v>
      </c>
      <c r="I149" s="2" t="n">
        <v>549.528014354553</v>
      </c>
      <c r="J149" s="2" t="n">
        <v>555.306401874453</v>
      </c>
      <c r="K149" s="2" t="n">
        <v>443.98563267022</v>
      </c>
      <c r="L149" s="2" t="n">
        <v>479.66909606663</v>
      </c>
      <c r="M149" s="2" t="n">
        <v>479.35133649666</v>
      </c>
    </row>
    <row r="150" customFormat="false" ht="15" hidden="false" customHeight="false" outlineLevel="0" collapsed="false">
      <c r="A150" s="0" t="n">
        <v>149</v>
      </c>
      <c r="B150" s="2" t="n">
        <v>533.999464074014</v>
      </c>
      <c r="C150" s="2" t="n">
        <v>595.349622353914</v>
      </c>
      <c r="D150" s="2" t="n">
        <v>329.633708385621</v>
      </c>
      <c r="E150" s="2" t="n">
        <v>471.123380182318</v>
      </c>
      <c r="F150" s="2" t="n">
        <v>789.078549532894</v>
      </c>
      <c r="G150" s="2" t="n">
        <v>525.05540239262</v>
      </c>
      <c r="H150" s="2" t="n">
        <v>543.69656958956</v>
      </c>
      <c r="I150" s="2" t="n">
        <v>547.275497117343</v>
      </c>
      <c r="J150" s="2" t="n">
        <v>527.861187882396</v>
      </c>
      <c r="K150" s="2" t="n">
        <v>438.21658417894</v>
      </c>
      <c r="L150" s="2" t="n">
        <v>453.73735641776</v>
      </c>
      <c r="M150" s="2" t="n">
        <v>461.71327823793</v>
      </c>
    </row>
    <row r="151" customFormat="false" ht="15" hidden="false" customHeight="false" outlineLevel="0" collapsed="false">
      <c r="A151" s="0" t="n">
        <v>150</v>
      </c>
      <c r="B151" s="2" t="n">
        <v>557.063605075514</v>
      </c>
      <c r="C151" s="2" t="n">
        <v>584.187554893639</v>
      </c>
      <c r="D151" s="2" t="n">
        <v>322.658472324894</v>
      </c>
      <c r="E151" s="2" t="n">
        <v>474.715087675289</v>
      </c>
      <c r="F151" s="2" t="n">
        <v>776.907074515764</v>
      </c>
      <c r="G151" s="2" t="n">
        <v>514.41006156334</v>
      </c>
      <c r="H151" s="2" t="n">
        <v>540.24257052954</v>
      </c>
      <c r="I151" s="2" t="n">
        <v>533.709500759643</v>
      </c>
      <c r="J151" s="2" t="n">
        <v>543.460080829317</v>
      </c>
      <c r="K151" s="2" t="n">
        <v>439.98257082959</v>
      </c>
      <c r="L151" s="2" t="n">
        <v>456.32635894863</v>
      </c>
      <c r="M151" s="2" t="n">
        <v>462.29350481256</v>
      </c>
    </row>
    <row r="152" customFormat="false" ht="15" hidden="false" customHeight="false" outlineLevel="0" collapsed="false">
      <c r="A152" s="0" t="n">
        <v>151</v>
      </c>
      <c r="B152" s="2" t="n">
        <v>566.351355480733</v>
      </c>
      <c r="C152" s="2" t="n">
        <v>606.608165552816</v>
      </c>
      <c r="D152" s="2" t="n">
        <v>345.936330860218</v>
      </c>
      <c r="E152" s="2" t="n">
        <v>492.98107377326</v>
      </c>
      <c r="F152" s="2" t="n">
        <v>627.010993145814</v>
      </c>
      <c r="G152" s="2" t="n">
        <v>549.46139351733</v>
      </c>
      <c r="H152" s="2" t="n">
        <v>566.27207799366</v>
      </c>
      <c r="I152" s="2" t="n">
        <v>558.237517312143</v>
      </c>
      <c r="J152" s="2" t="n">
        <v>574.839798381063</v>
      </c>
      <c r="K152" s="2" t="n">
        <v>465.99533877235</v>
      </c>
      <c r="L152" s="2" t="n">
        <v>469.65399494695</v>
      </c>
      <c r="M152" s="2" t="n">
        <v>511.841223241139</v>
      </c>
    </row>
    <row r="153" customFormat="false" ht="15" hidden="false" customHeight="false" outlineLevel="0" collapsed="false">
      <c r="A153" s="0" t="n">
        <v>152</v>
      </c>
      <c r="B153" s="2" t="n">
        <v>585.089942815784</v>
      </c>
      <c r="C153" s="2" t="n">
        <v>649.682567215989</v>
      </c>
      <c r="D153" s="2" t="n">
        <v>375.071590855688</v>
      </c>
      <c r="E153" s="2" t="n">
        <v>585.674463418428</v>
      </c>
      <c r="F153" s="2" t="n">
        <v>944.436501440704</v>
      </c>
      <c r="G153" s="2" t="n">
        <v>596.20228184993</v>
      </c>
      <c r="H153" s="2" t="n">
        <v>613.21816786189</v>
      </c>
      <c r="I153" s="2" t="n">
        <v>601.72363429139</v>
      </c>
      <c r="J153" s="2" t="n">
        <v>688.156629841028</v>
      </c>
      <c r="K153" s="2" t="n">
        <v>523.64955522585</v>
      </c>
      <c r="L153" s="2" t="n">
        <v>524.45250351519</v>
      </c>
      <c r="M153" s="2" t="n">
        <v>593.86211158728</v>
      </c>
    </row>
    <row r="154" customFormat="false" ht="15" hidden="false" customHeight="false" outlineLevel="0" collapsed="false">
      <c r="A154" s="0" t="n">
        <v>153</v>
      </c>
      <c r="B154" s="2" t="n">
        <v>606.616859950636</v>
      </c>
      <c r="C154" s="2" t="n">
        <v>692.730755893284</v>
      </c>
      <c r="D154" s="2" t="n">
        <v>471.88271911373</v>
      </c>
      <c r="E154" s="2" t="n">
        <v>701.502427890927</v>
      </c>
      <c r="F154" s="2" t="n">
        <v>1073.63625153026</v>
      </c>
      <c r="G154" s="2" t="n">
        <v>736.12504012308</v>
      </c>
      <c r="H154" s="2" t="n">
        <v>727.481912192069</v>
      </c>
      <c r="I154" s="2" t="n">
        <v>695.369014814063</v>
      </c>
      <c r="J154" s="2" t="n">
        <v>836.491667061408</v>
      </c>
      <c r="K154" s="2" t="n">
        <v>636.20671025619</v>
      </c>
      <c r="L154" s="2" t="n">
        <v>608.00485684191</v>
      </c>
      <c r="M154" s="2" t="n">
        <v>734.193874259353</v>
      </c>
    </row>
    <row r="155" customFormat="false" ht="15" hidden="false" customHeight="false" outlineLevel="0" collapsed="false">
      <c r="A155" s="0" t="n">
        <v>154</v>
      </c>
      <c r="B155" s="2" t="n">
        <v>679.955073322436</v>
      </c>
      <c r="C155" s="2" t="n">
        <v>810.706704830243</v>
      </c>
      <c r="D155" s="2" t="n">
        <v>609.878235295958</v>
      </c>
      <c r="E155" s="2" t="n">
        <v>830.39743132844</v>
      </c>
      <c r="F155" s="2" t="n">
        <v>1118.18562043126</v>
      </c>
      <c r="G155" s="2" t="n">
        <v>905.18694125771</v>
      </c>
      <c r="H155" s="2" t="n">
        <v>837.001959955796</v>
      </c>
      <c r="I155" s="2" t="n">
        <v>855.732635048986</v>
      </c>
      <c r="J155" s="2" t="n">
        <v>944.076567228154</v>
      </c>
      <c r="K155" s="2" t="n">
        <v>747.46118816612</v>
      </c>
      <c r="L155" s="2" t="n">
        <v>722.19161497408</v>
      </c>
      <c r="M155" s="2" t="n">
        <v>840.898306726134</v>
      </c>
    </row>
    <row r="156" customFormat="false" ht="15" hidden="false" customHeight="false" outlineLevel="0" collapsed="false">
      <c r="A156" s="0" t="n">
        <v>155</v>
      </c>
      <c r="B156" s="2" t="n">
        <v>810.735443811048</v>
      </c>
      <c r="C156" s="2" t="n">
        <v>935.072567357201</v>
      </c>
      <c r="D156" s="2" t="n">
        <v>734.553857392547</v>
      </c>
      <c r="E156" s="2" t="n">
        <v>943.245137877778</v>
      </c>
      <c r="F156" s="2" t="n">
        <v>1107.60053056553</v>
      </c>
      <c r="G156" s="2" t="n">
        <v>1014.13651739899</v>
      </c>
      <c r="H156" s="2" t="n">
        <v>924.938301760613</v>
      </c>
      <c r="I156" s="2" t="n">
        <v>969.647603295179</v>
      </c>
      <c r="J156" s="2" t="n">
        <v>1032.00528603071</v>
      </c>
      <c r="K156" s="2" t="n">
        <v>837.45083772856</v>
      </c>
      <c r="L156" s="2" t="n">
        <v>803.55466900484</v>
      </c>
      <c r="M156" s="2" t="n">
        <v>928.24860166386</v>
      </c>
    </row>
    <row r="157" customFormat="false" ht="15" hidden="false" customHeight="false" outlineLevel="0" collapsed="false">
      <c r="A157" s="0" t="n">
        <v>156</v>
      </c>
      <c r="B157" s="2" t="n">
        <v>861.211125181537</v>
      </c>
      <c r="C157" s="2" t="n">
        <v>945.936796322217</v>
      </c>
      <c r="D157" s="2" t="n">
        <v>766.283847926086</v>
      </c>
      <c r="E157" s="2" t="n">
        <v>936.816561511059</v>
      </c>
      <c r="F157" s="2" t="n">
        <v>1098.49348587676</v>
      </c>
      <c r="G157" s="2" t="n">
        <v>1030.68217981792</v>
      </c>
      <c r="H157" s="2" t="n">
        <v>946.158275167713</v>
      </c>
      <c r="I157" s="2" t="n">
        <v>1015.44731327282</v>
      </c>
      <c r="J157" s="2" t="n">
        <v>1033.89561555791</v>
      </c>
      <c r="K157" s="2" t="n">
        <v>850.31599072113</v>
      </c>
      <c r="L157" s="2" t="n">
        <v>808.87552762031</v>
      </c>
      <c r="M157" s="2" t="n">
        <v>919.33903515935</v>
      </c>
    </row>
    <row r="158" customFormat="false" ht="15" hidden="false" customHeight="false" outlineLevel="0" collapsed="false">
      <c r="A158" s="0" t="n">
        <v>157</v>
      </c>
      <c r="B158" s="2" t="n">
        <v>861.395107209943</v>
      </c>
      <c r="C158" s="2" t="n">
        <v>918.404558108059</v>
      </c>
      <c r="D158" s="2" t="n">
        <v>784.029797021195</v>
      </c>
      <c r="E158" s="2" t="n">
        <v>890.380029119531</v>
      </c>
      <c r="F158" s="2" t="n">
        <v>1103.28107371412</v>
      </c>
      <c r="G158" s="2" t="n">
        <v>1013.82902863525</v>
      </c>
      <c r="H158" s="2" t="n">
        <v>951.889869419163</v>
      </c>
      <c r="I158" s="2" t="n">
        <v>1040.10021249882</v>
      </c>
      <c r="J158" s="2" t="n">
        <v>1032.57920880733</v>
      </c>
      <c r="K158" s="2" t="n">
        <v>853.131369637075</v>
      </c>
      <c r="L158" s="2" t="n">
        <v>793.01164253957</v>
      </c>
      <c r="M158" s="2" t="n">
        <v>861.155865117845</v>
      </c>
    </row>
    <row r="159" customFormat="false" ht="15" hidden="false" customHeight="false" outlineLevel="0" collapsed="false">
      <c r="A159" s="0" t="n">
        <v>158</v>
      </c>
      <c r="B159" s="2" t="n">
        <v>834.4205068194</v>
      </c>
      <c r="C159" s="2" t="n">
        <v>890.453518908657</v>
      </c>
      <c r="D159" s="2" t="n">
        <v>781.865779010698</v>
      </c>
      <c r="E159" s="2" t="n">
        <v>853.044560530293</v>
      </c>
      <c r="F159" s="2" t="n">
        <v>1111.60839747145</v>
      </c>
      <c r="G159" s="2" t="n">
        <v>979.97114005588</v>
      </c>
      <c r="H159" s="2" t="n">
        <v>943.212667919502</v>
      </c>
      <c r="I159" s="2" t="n">
        <v>1021.72342366214</v>
      </c>
      <c r="J159" s="2" t="n">
        <v>1033.50708385675</v>
      </c>
      <c r="K159" s="2" t="n">
        <v>798.72566459515</v>
      </c>
      <c r="L159" s="2" t="n">
        <v>770.36564374638</v>
      </c>
      <c r="M159" s="2" t="n">
        <v>822.368848748755</v>
      </c>
    </row>
    <row r="160" customFormat="false" ht="15" hidden="false" customHeight="false" outlineLevel="0" collapsed="false">
      <c r="A160" s="0" t="n">
        <v>159</v>
      </c>
      <c r="B160" s="2" t="n">
        <v>827.841190019747</v>
      </c>
      <c r="C160" s="2" t="n">
        <v>898.110171564126</v>
      </c>
      <c r="D160" s="2" t="n">
        <v>805.516215168675</v>
      </c>
      <c r="E160" s="2" t="n">
        <v>842.055942549788</v>
      </c>
      <c r="F160" s="2" t="n">
        <v>1063.3360480887</v>
      </c>
      <c r="G160" s="2" t="n">
        <v>988.943726111101</v>
      </c>
      <c r="H160" s="2" t="n">
        <v>966.94134766531</v>
      </c>
      <c r="I160" s="2" t="n">
        <v>1001.9449877588</v>
      </c>
      <c r="J160" s="2" t="n">
        <v>1091.6776384084</v>
      </c>
      <c r="K160" s="2" t="n">
        <v>779.09910760393</v>
      </c>
      <c r="L160" s="2" t="n">
        <v>763.12042366143</v>
      </c>
      <c r="M160" s="2" t="n">
        <v>837.979427158334</v>
      </c>
    </row>
    <row r="161" customFormat="false" ht="15" hidden="false" customHeight="false" outlineLevel="0" collapsed="false">
      <c r="A161" s="0" t="n">
        <v>160</v>
      </c>
      <c r="B161" s="2" t="n">
        <v>833.232127566482</v>
      </c>
      <c r="C161" s="2" t="n">
        <v>903.345094770931</v>
      </c>
      <c r="D161" s="2" t="n">
        <v>778.283372614779</v>
      </c>
      <c r="E161" s="2" t="n">
        <v>847.513076801188</v>
      </c>
      <c r="F161" s="2" t="n">
        <v>1043.80784893482</v>
      </c>
      <c r="G161" s="2" t="n">
        <v>997.80229914725</v>
      </c>
      <c r="H161" s="2" t="n">
        <v>991.568491802216</v>
      </c>
      <c r="I161" s="2" t="n">
        <v>1026.42200129269</v>
      </c>
      <c r="J161" s="2" t="n">
        <v>1113.36544645176</v>
      </c>
      <c r="K161" s="2" t="n">
        <v>776.11449786875</v>
      </c>
      <c r="L161" s="2" t="n">
        <v>755.78988588825</v>
      </c>
      <c r="M161" s="2" t="n">
        <v>844.049384498647</v>
      </c>
    </row>
    <row r="162" customFormat="false" ht="15" hidden="false" customHeight="false" outlineLevel="0" collapsed="false">
      <c r="A162" s="0" t="n">
        <v>161</v>
      </c>
      <c r="B162" s="2" t="n">
        <v>827.638066782755</v>
      </c>
      <c r="C162" s="2" t="n">
        <v>917.708516453222</v>
      </c>
      <c r="D162" s="2" t="n">
        <v>760.725704607129</v>
      </c>
      <c r="E162" s="2" t="n">
        <v>858.875624118258</v>
      </c>
      <c r="F162" s="2" t="n">
        <v>1022.14676030699</v>
      </c>
      <c r="G162" s="2" t="n">
        <v>1005.29417812988</v>
      </c>
      <c r="H162" s="2" t="n">
        <v>991.159305982489</v>
      </c>
      <c r="I162" s="2" t="n">
        <v>1014.10846459341</v>
      </c>
      <c r="J162" s="2" t="n">
        <v>1115.08663627005</v>
      </c>
      <c r="K162" s="2" t="n">
        <v>776.97334218072</v>
      </c>
      <c r="L162" s="2" t="n">
        <v>787.70473813508</v>
      </c>
      <c r="M162" s="2" t="n">
        <v>896.418871065529</v>
      </c>
    </row>
    <row r="163" customFormat="false" ht="15" hidden="false" customHeight="false" outlineLevel="0" collapsed="false">
      <c r="A163" s="0" t="n">
        <v>162</v>
      </c>
      <c r="B163" s="2" t="n">
        <v>988.959982841067</v>
      </c>
      <c r="C163" s="2" t="n">
        <v>1073.8297186418</v>
      </c>
      <c r="D163" s="2" t="n">
        <v>802.179774868134</v>
      </c>
      <c r="E163" s="2" t="n">
        <v>890.895762535981</v>
      </c>
      <c r="F163" s="2" t="n">
        <v>999.991077056204</v>
      </c>
      <c r="G163" s="2" t="n">
        <v>964.58300049</v>
      </c>
      <c r="H163" s="2" t="n">
        <v>965.126059290489</v>
      </c>
      <c r="I163" s="2" t="n">
        <v>993.822605766946</v>
      </c>
      <c r="J163" s="2" t="n">
        <v>1114.27004827139</v>
      </c>
      <c r="K163" s="2" t="n">
        <v>783.87612432418</v>
      </c>
      <c r="L163" s="2" t="n">
        <v>958.53900317674</v>
      </c>
      <c r="M163" s="2" t="n">
        <v>1139.90804246963</v>
      </c>
    </row>
    <row r="164" customFormat="false" ht="15" hidden="false" customHeight="false" outlineLevel="0" collapsed="false">
      <c r="A164" s="0" t="n">
        <v>163</v>
      </c>
      <c r="B164" s="2" t="n">
        <v>1214.85256639535</v>
      </c>
      <c r="C164" s="2" t="n">
        <v>1314.67355120368</v>
      </c>
      <c r="D164" s="2" t="n">
        <v>975.787958912136</v>
      </c>
      <c r="E164" s="2" t="n">
        <v>924.766882234875</v>
      </c>
      <c r="F164" s="2" t="n">
        <v>1024.12446145785</v>
      </c>
      <c r="G164" s="2" t="n">
        <v>892.680082320469</v>
      </c>
      <c r="H164" s="2" t="n">
        <v>929.798206075649</v>
      </c>
      <c r="I164" s="2" t="n">
        <v>961.144962002142</v>
      </c>
      <c r="J164" s="2" t="n">
        <v>1087.21319042266</v>
      </c>
      <c r="K164" s="2" t="n">
        <v>831.1439525952</v>
      </c>
      <c r="L164" s="2" t="n">
        <v>1223.0351349346</v>
      </c>
      <c r="M164" s="2" t="n">
        <v>1395.94627393446</v>
      </c>
    </row>
    <row r="165" customFormat="false" ht="15" hidden="false" customHeight="false" outlineLevel="0" collapsed="false">
      <c r="A165" s="0" t="n">
        <v>164</v>
      </c>
      <c r="B165" s="2" t="n">
        <v>1277.47633283361</v>
      </c>
      <c r="C165" s="2" t="n">
        <v>1468.7416923853</v>
      </c>
      <c r="D165" s="2" t="n">
        <v>1152.04989257791</v>
      </c>
      <c r="E165" s="2" t="n">
        <v>995.418520307888</v>
      </c>
      <c r="F165" s="2" t="n">
        <v>1180.45256290172</v>
      </c>
      <c r="G165" s="2" t="n">
        <v>856.77476954579</v>
      </c>
      <c r="H165" s="2" t="n">
        <v>910.428213131336</v>
      </c>
      <c r="I165" s="2" t="n">
        <v>954.986170379685</v>
      </c>
      <c r="J165" s="2" t="n">
        <v>1073.30969491909</v>
      </c>
      <c r="K165" s="2" t="n">
        <v>1052.97910953622</v>
      </c>
      <c r="L165" s="2" t="n">
        <v>1318.11918859558</v>
      </c>
      <c r="M165" s="2" t="n">
        <v>1399.54748537036</v>
      </c>
    </row>
    <row r="166" customFormat="false" ht="15" hidden="false" customHeight="false" outlineLevel="0" collapsed="false">
      <c r="A166" s="0" t="n">
        <v>165</v>
      </c>
      <c r="B166" s="2" t="n">
        <v>1278.88211539394</v>
      </c>
      <c r="C166" s="2" t="n">
        <v>1456.27144759677</v>
      </c>
      <c r="D166" s="2" t="n">
        <v>1191.30837902034</v>
      </c>
      <c r="E166" s="2" t="n">
        <v>1107.7296511585</v>
      </c>
      <c r="F166" s="2" t="n">
        <v>1383.15659793386</v>
      </c>
      <c r="G166" s="2" t="n">
        <v>872.77661978888</v>
      </c>
      <c r="H166" s="2" t="n">
        <v>863.649615588137</v>
      </c>
      <c r="I166" s="2" t="n">
        <v>977.689442834119</v>
      </c>
      <c r="J166" s="2" t="n">
        <v>1185.68262515495</v>
      </c>
      <c r="K166" s="2" t="n">
        <v>1181.51992586676</v>
      </c>
      <c r="L166" s="2" t="n">
        <v>1340.93254532268</v>
      </c>
      <c r="M166" s="2" t="n">
        <v>1347.84101554106</v>
      </c>
    </row>
    <row r="167" customFormat="false" ht="15" hidden="false" customHeight="false" outlineLevel="0" collapsed="false">
      <c r="A167" s="0" t="n">
        <v>166</v>
      </c>
      <c r="B167" s="2" t="n">
        <v>1163.99377069581</v>
      </c>
      <c r="C167" s="2" t="n">
        <v>1347.20559136888</v>
      </c>
      <c r="D167" s="2" t="n">
        <v>1088.867361861</v>
      </c>
      <c r="E167" s="2" t="n">
        <v>1171.22007775701</v>
      </c>
      <c r="F167" s="2" t="n">
        <v>1528.09813166552</v>
      </c>
      <c r="G167" s="2" t="n">
        <v>1012.57095575991</v>
      </c>
      <c r="H167" s="2" t="n">
        <v>936.347797072314</v>
      </c>
      <c r="I167" s="2" t="n">
        <v>1120.07185282256</v>
      </c>
      <c r="J167" s="2" t="n">
        <v>1366.51703459914</v>
      </c>
      <c r="K167" s="2" t="n">
        <v>1156.67726290219</v>
      </c>
      <c r="L167" s="2" t="n">
        <v>1266.84688602748</v>
      </c>
      <c r="M167" s="2" t="n">
        <v>1233.47006622991</v>
      </c>
    </row>
    <row r="168" customFormat="false" ht="15" hidden="false" customHeight="false" outlineLevel="0" collapsed="false">
      <c r="A168" s="0" t="n">
        <v>167</v>
      </c>
      <c r="B168" s="2" t="n">
        <v>1023.10500001402</v>
      </c>
      <c r="C168" s="2" t="n">
        <v>1141.40252829687</v>
      </c>
      <c r="D168" s="2" t="n">
        <v>923.521096240558</v>
      </c>
      <c r="E168" s="2" t="n">
        <v>1131.77907918584</v>
      </c>
      <c r="F168" s="2" t="n">
        <v>1482.05192629268</v>
      </c>
      <c r="G168" s="2" t="n">
        <v>1098.06771735416</v>
      </c>
      <c r="H168" s="2" t="n">
        <v>1091.36977053629</v>
      </c>
      <c r="I168" s="2" t="n">
        <v>1189.91562723202</v>
      </c>
      <c r="J168" s="2" t="n">
        <v>1290.20646756789</v>
      </c>
      <c r="K168" s="2" t="n">
        <v>1013.87837590515</v>
      </c>
      <c r="L168" s="2" t="n">
        <v>1004.80123748824</v>
      </c>
      <c r="M168" s="2" t="n">
        <v>1052.38467643264</v>
      </c>
    </row>
    <row r="169" customFormat="false" ht="15" hidden="false" customHeight="false" outlineLevel="0" collapsed="false">
      <c r="A169" s="0" t="n">
        <v>168</v>
      </c>
      <c r="B169" s="2" t="n">
        <v>905.756241151354</v>
      </c>
      <c r="C169" s="2" t="n">
        <v>973.010563230055</v>
      </c>
      <c r="D169" s="2" t="n">
        <v>755.105738193311</v>
      </c>
      <c r="E169" s="2" t="n">
        <v>985.826523143232</v>
      </c>
      <c r="F169" s="2" t="n">
        <v>1128.87240453892</v>
      </c>
      <c r="G169" s="2" t="n">
        <v>1001.64758315472</v>
      </c>
      <c r="H169" s="2" t="n">
        <v>1016.22665763606</v>
      </c>
      <c r="I169" s="2" t="n">
        <v>1085.43089954072</v>
      </c>
      <c r="J169" s="2" t="n">
        <v>1125.9998524722</v>
      </c>
      <c r="K169" s="2" t="n">
        <v>828.61396261687</v>
      </c>
      <c r="L169" s="2" t="n">
        <v>823.69528789398</v>
      </c>
      <c r="M169" s="2" t="n">
        <v>881.57835316509</v>
      </c>
    </row>
    <row r="170" customFormat="false" ht="15" hidden="false" customHeight="false" outlineLevel="0" collapsed="false">
      <c r="A170" s="0" t="n">
        <v>169</v>
      </c>
      <c r="B170" s="2" t="n">
        <v>810.117529579624</v>
      </c>
      <c r="C170" s="2" t="n">
        <v>813.516665037145</v>
      </c>
      <c r="D170" s="2" t="n">
        <v>582.088104848</v>
      </c>
      <c r="E170" s="2" t="n">
        <v>748.688912934702</v>
      </c>
      <c r="F170" s="2" t="n">
        <v>906.488828956854</v>
      </c>
      <c r="G170" s="2" t="n">
        <v>838.69463358691</v>
      </c>
      <c r="H170" s="2" t="n">
        <v>829.4856094253</v>
      </c>
      <c r="I170" s="2" t="n">
        <v>864.788484141766</v>
      </c>
      <c r="J170" s="2" t="n">
        <v>870.779432517393</v>
      </c>
      <c r="K170" s="2" t="n">
        <v>632.46064225097</v>
      </c>
      <c r="L170" s="2" t="n">
        <v>649.92001539292</v>
      </c>
      <c r="M170" s="2" t="n">
        <v>712.01016648723</v>
      </c>
    </row>
    <row r="171" customFormat="false" ht="15" hidden="false" customHeight="false" outlineLevel="0" collapsed="false">
      <c r="A171" s="0" t="n">
        <v>170</v>
      </c>
      <c r="B171" s="2" t="n">
        <v>755.484332073734</v>
      </c>
      <c r="C171" s="2" t="n">
        <v>688.827370083695</v>
      </c>
      <c r="D171" s="2" t="n">
        <v>511.909313144964</v>
      </c>
      <c r="E171" s="2" t="n">
        <v>604.326516202861</v>
      </c>
      <c r="F171" s="2" t="n">
        <v>745.261699639524</v>
      </c>
      <c r="G171" s="2" t="n">
        <v>669.7314499585</v>
      </c>
      <c r="H171" s="2" t="n">
        <v>652.66562624914</v>
      </c>
      <c r="I171" s="2" t="n">
        <v>681.730169301376</v>
      </c>
      <c r="J171" s="2" t="n">
        <v>699.012739737526</v>
      </c>
      <c r="K171" s="2" t="n">
        <v>554.39869126883</v>
      </c>
      <c r="L171" s="2" t="n">
        <v>547.65035902902</v>
      </c>
      <c r="M171" s="2" t="n">
        <v>609.50289344171</v>
      </c>
    </row>
    <row r="172" customFormat="false" ht="15" hidden="false" customHeight="false" outlineLevel="0" collapsed="false">
      <c r="A172" s="0" t="n">
        <v>171</v>
      </c>
      <c r="B172" s="2" t="n">
        <v>637.964168966743</v>
      </c>
      <c r="C172" s="2" t="n">
        <v>622.966924588949</v>
      </c>
      <c r="D172" s="2" t="n">
        <v>443.217420521517</v>
      </c>
      <c r="E172" s="2" t="n">
        <v>505.994387765481</v>
      </c>
      <c r="F172" s="2" t="n">
        <v>715.802712200564</v>
      </c>
      <c r="G172" s="2" t="n">
        <v>571.16317599575</v>
      </c>
      <c r="H172" s="2" t="n">
        <v>572.826732470293</v>
      </c>
      <c r="I172" s="2" t="n">
        <v>586.908179317636</v>
      </c>
      <c r="J172" s="2" t="n">
        <v>612.675783683653</v>
      </c>
      <c r="K172" s="2" t="n">
        <v>484.58487101045</v>
      </c>
      <c r="L172" s="2" t="n">
        <v>485.24494724028</v>
      </c>
      <c r="M172" s="2" t="n">
        <v>523.600717613443</v>
      </c>
    </row>
    <row r="173" customFormat="false" ht="15" hidden="false" customHeight="false" outlineLevel="0" collapsed="false">
      <c r="A173" s="0" t="n">
        <v>172</v>
      </c>
      <c r="B173" s="2" t="n">
        <v>598.011061085934</v>
      </c>
      <c r="C173" s="2" t="n">
        <v>581.178523562539</v>
      </c>
      <c r="D173" s="2" t="n">
        <v>392.499713128531</v>
      </c>
      <c r="E173" s="2" t="n">
        <v>471.818082395242</v>
      </c>
      <c r="F173" s="2" t="n">
        <v>663.461412605944</v>
      </c>
      <c r="G173" s="2" t="n">
        <v>549.93174273853</v>
      </c>
      <c r="H173" s="2" t="n">
        <v>541.12443166999</v>
      </c>
      <c r="I173" s="2" t="n">
        <v>539.428414253339</v>
      </c>
      <c r="J173" s="2" t="n">
        <v>560.950154392576</v>
      </c>
      <c r="K173" s="2" t="n">
        <v>458.17640876805</v>
      </c>
      <c r="L173" s="2" t="n">
        <v>452.50980425466</v>
      </c>
      <c r="M173" s="2" t="n">
        <v>487.34790108197</v>
      </c>
    </row>
    <row r="174" customFormat="false" ht="15" hidden="false" customHeight="false" outlineLevel="0" collapsed="false">
      <c r="A174" s="0" t="n">
        <v>173</v>
      </c>
      <c r="B174" s="2" t="n">
        <v>564.406485575433</v>
      </c>
      <c r="C174" s="2" t="n">
        <v>570.661882476523</v>
      </c>
      <c r="D174" s="2" t="n">
        <v>378.491243711869</v>
      </c>
      <c r="E174" s="2" t="n">
        <v>459.554008371932</v>
      </c>
      <c r="F174" s="2" t="n">
        <v>678.619670232854</v>
      </c>
      <c r="G174" s="2" t="n">
        <v>536.15264295783</v>
      </c>
      <c r="H174" s="2" t="n">
        <v>532.346607265243</v>
      </c>
      <c r="I174" s="2" t="n">
        <v>516.374690210036</v>
      </c>
      <c r="J174" s="2" t="n">
        <v>527.048091929693</v>
      </c>
      <c r="K174" s="2" t="n">
        <v>452.52224064194</v>
      </c>
      <c r="L174" s="2" t="n">
        <v>438.44806893328</v>
      </c>
      <c r="M174" s="2" t="n">
        <v>479.4163723286</v>
      </c>
    </row>
    <row r="175" customFormat="false" ht="15" hidden="false" customHeight="false" outlineLevel="0" collapsed="false">
      <c r="A175" s="0" t="n">
        <v>174</v>
      </c>
      <c r="B175" s="2" t="n">
        <v>534.400390511683</v>
      </c>
      <c r="C175" s="2" t="n">
        <v>583.32246987481</v>
      </c>
      <c r="D175" s="2" t="n">
        <v>364.593386792029</v>
      </c>
      <c r="E175" s="2" t="n">
        <v>454.623277017461</v>
      </c>
      <c r="F175" s="2" t="n">
        <v>751.361676927955</v>
      </c>
      <c r="G175" s="2" t="n">
        <v>531.36596204188</v>
      </c>
      <c r="H175" s="2" t="n">
        <v>524.283919646926</v>
      </c>
      <c r="I175" s="2" t="n">
        <v>517.605291057876</v>
      </c>
      <c r="J175" s="2" t="n">
        <v>516.521516779983</v>
      </c>
      <c r="K175" s="2" t="n">
        <v>463.95598064999</v>
      </c>
      <c r="L175" s="2" t="n">
        <v>445.18819483762</v>
      </c>
      <c r="M175" s="2" t="n">
        <v>473.617686124791</v>
      </c>
    </row>
    <row r="176" customFormat="false" ht="15" hidden="false" customHeight="false" outlineLevel="0" collapsed="false">
      <c r="A176" s="0" t="n">
        <v>175</v>
      </c>
      <c r="B176" s="2" t="n">
        <v>544.121060274783</v>
      </c>
      <c r="C176" s="2" t="n">
        <v>631.038999307047</v>
      </c>
      <c r="D176" s="2" t="n">
        <v>444.44019089409</v>
      </c>
      <c r="E176" s="2" t="n">
        <v>463.908948652173</v>
      </c>
      <c r="F176" s="2" t="n">
        <v>834.813831715654</v>
      </c>
      <c r="G176" s="2" t="n">
        <v>559.2863215754</v>
      </c>
      <c r="H176" s="2" t="n">
        <v>552.603856653625</v>
      </c>
      <c r="I176" s="2" t="n">
        <v>541.504876664379</v>
      </c>
      <c r="J176" s="2" t="n">
        <v>546.767715393109</v>
      </c>
      <c r="K176" s="2" t="n">
        <v>494.29202532496</v>
      </c>
      <c r="L176" s="2" t="n">
        <v>489.87994244892</v>
      </c>
      <c r="M176" s="2" t="n">
        <v>513.985430282776</v>
      </c>
    </row>
    <row r="177" customFormat="false" ht="15" hidden="false" customHeight="false" outlineLevel="0" collapsed="false">
      <c r="A177" s="0" t="n">
        <v>176</v>
      </c>
      <c r="B177" s="2" t="n">
        <v>550.423555271354</v>
      </c>
      <c r="C177" s="2" t="n">
        <v>699.25672149677</v>
      </c>
      <c r="D177" s="2" t="n">
        <v>485.36956733048</v>
      </c>
      <c r="E177" s="2" t="n">
        <v>563.923504499206</v>
      </c>
      <c r="F177" s="2" t="n">
        <v>973.973372939824</v>
      </c>
      <c r="G177" s="2" t="n">
        <v>637.35320338259</v>
      </c>
      <c r="H177" s="2" t="n">
        <v>647.735829796164</v>
      </c>
      <c r="I177" s="2" t="n">
        <v>580.579044391606</v>
      </c>
      <c r="J177" s="2" t="n">
        <v>672.637144832418</v>
      </c>
      <c r="K177" s="2" t="n">
        <v>562.37733758411</v>
      </c>
      <c r="L177" s="2" t="n">
        <v>581.38125473997</v>
      </c>
      <c r="M177" s="2" t="n">
        <v>610.961683384612</v>
      </c>
    </row>
    <row r="178" customFormat="false" ht="15" hidden="false" customHeight="false" outlineLevel="0" collapsed="false">
      <c r="A178" s="0" t="n">
        <v>177</v>
      </c>
      <c r="B178" s="2" t="n">
        <v>580.395070720115</v>
      </c>
      <c r="C178" s="2" t="n">
        <v>824.315844509815</v>
      </c>
      <c r="D178" s="2" t="n">
        <v>529.471166254114</v>
      </c>
      <c r="E178" s="2" t="n">
        <v>709.034638261178</v>
      </c>
      <c r="F178" s="2" t="n">
        <v>1054.01783417705</v>
      </c>
      <c r="G178" s="2" t="n">
        <v>766.28350015296</v>
      </c>
      <c r="H178" s="2" t="n">
        <v>793.613908054491</v>
      </c>
      <c r="I178" s="2" t="n">
        <v>661.096020495486</v>
      </c>
      <c r="J178" s="2" t="n">
        <v>798.315753101002</v>
      </c>
      <c r="K178" s="2" t="n">
        <v>663.1134943656</v>
      </c>
      <c r="L178" s="2" t="n">
        <v>686.96031301227</v>
      </c>
      <c r="M178" s="2" t="n">
        <v>741.36867921221</v>
      </c>
    </row>
    <row r="179" customFormat="false" ht="15" hidden="false" customHeight="false" outlineLevel="0" collapsed="false">
      <c r="A179" s="0" t="n">
        <v>178</v>
      </c>
      <c r="B179" s="2" t="n">
        <v>717.450447801805</v>
      </c>
      <c r="C179" s="2" t="n">
        <v>945.303108543074</v>
      </c>
      <c r="D179" s="2" t="n">
        <v>702.742530010193</v>
      </c>
      <c r="E179" s="2" t="n">
        <v>817.972243701791</v>
      </c>
      <c r="F179" s="2" t="n">
        <v>1083.96781250116</v>
      </c>
      <c r="G179" s="2" t="n">
        <v>866.87966783595</v>
      </c>
      <c r="H179" s="2" t="n">
        <v>934.102456773835</v>
      </c>
      <c r="I179" s="2" t="n">
        <v>790.368563614176</v>
      </c>
      <c r="J179" s="2" t="n">
        <v>935.67002718015</v>
      </c>
      <c r="K179" s="2" t="n">
        <v>769.42935277337</v>
      </c>
      <c r="L179" s="2" t="n">
        <v>843.87416732532</v>
      </c>
      <c r="M179" s="2" t="n">
        <v>897.157432718608</v>
      </c>
    </row>
    <row r="180" customFormat="false" ht="15" hidden="false" customHeight="false" outlineLevel="0" collapsed="false">
      <c r="A180" s="0" t="n">
        <v>179</v>
      </c>
      <c r="B180" s="2" t="n">
        <v>831.889027913878</v>
      </c>
      <c r="C180" s="2" t="n">
        <v>1092.44876398786</v>
      </c>
      <c r="D180" s="2" t="n">
        <v>838.680036682674</v>
      </c>
      <c r="E180" s="2" t="n">
        <v>903.880259703109</v>
      </c>
      <c r="F180" s="2" t="n">
        <v>1053.69563495324</v>
      </c>
      <c r="G180" s="2" t="n">
        <v>957.77018317232</v>
      </c>
      <c r="H180" s="2" t="n">
        <v>987.202681922287</v>
      </c>
      <c r="I180" s="2" t="n">
        <v>879.558184298991</v>
      </c>
      <c r="J180" s="2" t="n">
        <v>1023.89701553564</v>
      </c>
      <c r="K180" s="2" t="n">
        <v>860.68374419341</v>
      </c>
      <c r="L180" s="2" t="n">
        <v>888.75422205352</v>
      </c>
      <c r="M180" s="2" t="n">
        <v>992.81140466533</v>
      </c>
    </row>
    <row r="181" customFormat="false" ht="15" hidden="false" customHeight="false" outlineLevel="0" collapsed="false">
      <c r="A181" s="0" t="n">
        <v>180</v>
      </c>
      <c r="B181" s="2" t="n">
        <v>903.216436831156</v>
      </c>
      <c r="C181" s="2" t="n">
        <v>1138.99780338288</v>
      </c>
      <c r="D181" s="2" t="n">
        <v>897.95168398025</v>
      </c>
      <c r="E181" s="2" t="n">
        <v>907.298410051463</v>
      </c>
      <c r="F181" s="2" t="n">
        <v>1011.7066425159</v>
      </c>
      <c r="G181" s="2" t="n">
        <v>998.69699792716</v>
      </c>
      <c r="H181" s="2" t="n">
        <v>1022.24128262737</v>
      </c>
      <c r="I181" s="2" t="n">
        <v>933.132682120065</v>
      </c>
      <c r="J181" s="2" t="n">
        <v>1044.59356037225</v>
      </c>
      <c r="K181" s="2" t="n">
        <v>860.22702804686</v>
      </c>
      <c r="L181" s="2" t="n">
        <v>884.50009621916</v>
      </c>
      <c r="M181" s="2" t="n">
        <v>1006.28469631491</v>
      </c>
    </row>
    <row r="182" customFormat="false" ht="15" hidden="false" customHeight="false" outlineLevel="0" collapsed="false">
      <c r="A182" s="0" t="n">
        <v>181</v>
      </c>
      <c r="B182" s="2" t="n">
        <v>892.082527917164</v>
      </c>
      <c r="C182" s="2" t="n">
        <v>1148.81952768717</v>
      </c>
      <c r="D182" s="2" t="n">
        <v>848.917107424779</v>
      </c>
      <c r="E182" s="2" t="n">
        <v>925.9233400931</v>
      </c>
      <c r="F182" s="2" t="n">
        <v>969.978824611224</v>
      </c>
      <c r="G182" s="2" t="n">
        <v>997.19818651922</v>
      </c>
      <c r="H182" s="2" t="n">
        <v>1004.59164761409</v>
      </c>
      <c r="I182" s="2" t="n">
        <v>937.921168774453</v>
      </c>
      <c r="J182" s="2" t="n">
        <v>1035.55143770064</v>
      </c>
      <c r="K182" s="2" t="n">
        <v>827.58292530812</v>
      </c>
      <c r="L182" s="2" t="n">
        <v>838.81780639448</v>
      </c>
      <c r="M182" s="2" t="n">
        <v>958.13670831728</v>
      </c>
    </row>
    <row r="183" customFormat="false" ht="15" hidden="false" customHeight="false" outlineLevel="0" collapsed="false">
      <c r="A183" s="0" t="n">
        <v>182</v>
      </c>
      <c r="B183" s="2" t="n">
        <v>880.283825899713</v>
      </c>
      <c r="C183" s="2" t="n">
        <v>1114.83669112221</v>
      </c>
      <c r="D183" s="2" t="n">
        <v>767.23233756391</v>
      </c>
      <c r="E183" s="2" t="n">
        <v>920.569614774792</v>
      </c>
      <c r="F183" s="2" t="n">
        <v>1023.11545725024</v>
      </c>
      <c r="G183" s="2" t="n">
        <v>975.53540010789</v>
      </c>
      <c r="H183" s="2" t="n">
        <v>995.720377259336</v>
      </c>
      <c r="I183" s="2" t="n">
        <v>927.863589242722</v>
      </c>
      <c r="J183" s="2" t="n">
        <v>1030.91697754595</v>
      </c>
      <c r="K183" s="2" t="n">
        <v>780.68290999045</v>
      </c>
      <c r="L183" s="2" t="n">
        <v>812.78183180981</v>
      </c>
      <c r="M183" s="2" t="n">
        <v>900.683714107221</v>
      </c>
    </row>
    <row r="184" customFormat="false" ht="15" hidden="false" customHeight="false" outlineLevel="0" collapsed="false">
      <c r="A184" s="0" t="n">
        <v>183</v>
      </c>
      <c r="B184" s="2" t="n">
        <v>861.088916669551</v>
      </c>
      <c r="C184" s="2" t="n">
        <v>1086.37627815978</v>
      </c>
      <c r="D184" s="2" t="n">
        <v>695.22795931318</v>
      </c>
      <c r="E184" s="2" t="n">
        <v>921.440250226889</v>
      </c>
      <c r="F184" s="2" t="n">
        <v>979.775137536374</v>
      </c>
      <c r="G184" s="2" t="n">
        <v>985.65741027834</v>
      </c>
      <c r="H184" s="2" t="n">
        <v>997.863381798111</v>
      </c>
      <c r="I184" s="2" t="n">
        <v>948.808371484669</v>
      </c>
      <c r="J184" s="2" t="n">
        <v>1047.36605960163</v>
      </c>
      <c r="K184" s="2" t="n">
        <v>784.766182936213</v>
      </c>
      <c r="L184" s="2" t="n">
        <v>820.2488237098</v>
      </c>
      <c r="M184" s="2" t="n">
        <v>904.97755292893</v>
      </c>
    </row>
    <row r="185" customFormat="false" ht="15" hidden="false" customHeight="false" outlineLevel="0" collapsed="false">
      <c r="A185" s="0" t="n">
        <v>184</v>
      </c>
      <c r="B185" s="2" t="n">
        <v>845.822506655744</v>
      </c>
      <c r="C185" s="2" t="n">
        <v>1096.03869770178</v>
      </c>
      <c r="D185" s="2" t="n">
        <v>714.561662821946</v>
      </c>
      <c r="E185" s="2" t="n">
        <v>932.563682190161</v>
      </c>
      <c r="F185" s="2" t="n">
        <v>994.481323697214</v>
      </c>
      <c r="G185" s="2" t="n">
        <v>960.35503006281</v>
      </c>
      <c r="H185" s="2" t="n">
        <v>997.396648387973</v>
      </c>
      <c r="I185" s="2" t="n">
        <v>945.414029489446</v>
      </c>
      <c r="J185" s="2" t="n">
        <v>1055.58954813813</v>
      </c>
      <c r="K185" s="2" t="n">
        <v>787.57400823762</v>
      </c>
      <c r="L185" s="2" t="n">
        <v>806.825790548928</v>
      </c>
      <c r="M185" s="2" t="n">
        <v>879.06704735968</v>
      </c>
    </row>
    <row r="186" customFormat="false" ht="15" hidden="false" customHeight="false" outlineLevel="0" collapsed="false">
      <c r="A186" s="0" t="n">
        <v>185</v>
      </c>
      <c r="B186" s="2" t="n">
        <v>907.381278818039</v>
      </c>
      <c r="C186" s="2" t="n">
        <v>1095.28736059317</v>
      </c>
      <c r="D186" s="2" t="n">
        <v>679.128383661527</v>
      </c>
      <c r="E186" s="2" t="n">
        <v>952.801588429417</v>
      </c>
      <c r="F186" s="2" t="n">
        <v>990.789926071874</v>
      </c>
      <c r="G186" s="2" t="n">
        <v>946.50016196197</v>
      </c>
      <c r="H186" s="2" t="n">
        <v>997.302575422175</v>
      </c>
      <c r="I186" s="2" t="n">
        <v>942.134205371912</v>
      </c>
      <c r="J186" s="2" t="n">
        <v>1059.30406327194</v>
      </c>
      <c r="K186" s="2" t="n">
        <v>808.244052778763</v>
      </c>
      <c r="L186" s="2" t="n">
        <v>806.58779357696</v>
      </c>
      <c r="M186" s="2" t="n">
        <v>889.51247269161</v>
      </c>
    </row>
    <row r="187" customFormat="false" ht="15" hidden="false" customHeight="false" outlineLevel="0" collapsed="false">
      <c r="A187" s="0" t="n">
        <v>186</v>
      </c>
      <c r="B187" s="2" t="n">
        <v>999.874032363268</v>
      </c>
      <c r="C187" s="2" t="n">
        <v>1183.72474135195</v>
      </c>
      <c r="D187" s="2" t="n">
        <v>701.392038737685</v>
      </c>
      <c r="E187" s="2" t="n">
        <v>895.461965718947</v>
      </c>
      <c r="F187" s="2" t="n">
        <v>1049.34396270184</v>
      </c>
      <c r="G187" s="2" t="n">
        <v>928.46940709124</v>
      </c>
      <c r="H187" s="2" t="n">
        <v>978.331658500606</v>
      </c>
      <c r="I187" s="2" t="n">
        <v>940.244424556554</v>
      </c>
      <c r="J187" s="2" t="n">
        <v>1051.07024713746</v>
      </c>
      <c r="K187" s="2" t="n">
        <v>861.975487316283</v>
      </c>
      <c r="L187" s="2" t="n">
        <v>1001.85840304281</v>
      </c>
      <c r="M187" s="2" t="n">
        <v>1106.96786476038</v>
      </c>
    </row>
    <row r="188" customFormat="false" ht="15" hidden="false" customHeight="false" outlineLevel="0" collapsed="false">
      <c r="A188" s="0" t="n">
        <v>187</v>
      </c>
      <c r="B188" s="2" t="n">
        <v>1165.6179932396</v>
      </c>
      <c r="C188" s="2" t="n">
        <v>1352.14257770777</v>
      </c>
      <c r="D188" s="2" t="n">
        <v>769.578289249046</v>
      </c>
      <c r="E188" s="2" t="n">
        <v>880.874902733595</v>
      </c>
      <c r="F188" s="2" t="n">
        <v>1173.01339979099</v>
      </c>
      <c r="G188" s="2" t="n">
        <v>914.23952908767</v>
      </c>
      <c r="H188" s="2" t="n">
        <v>984.161916680593</v>
      </c>
      <c r="I188" s="2" t="n">
        <v>912.606974910123</v>
      </c>
      <c r="J188" s="2" t="n">
        <v>1034.15767831155</v>
      </c>
      <c r="K188" s="2" t="n">
        <v>951.165547468</v>
      </c>
      <c r="L188" s="2" t="n">
        <v>1354.79085014356</v>
      </c>
      <c r="M188" s="2" t="n">
        <v>1361.39596150262</v>
      </c>
    </row>
    <row r="189" customFormat="false" ht="15" hidden="false" customHeight="false" outlineLevel="0" collapsed="false">
      <c r="A189" s="0" t="n">
        <v>188</v>
      </c>
      <c r="B189" s="2" t="n">
        <v>1199.38797363373</v>
      </c>
      <c r="C189" s="2" t="n">
        <v>1440.39645224373</v>
      </c>
      <c r="D189" s="2" t="n">
        <v>965.541586958162</v>
      </c>
      <c r="E189" s="2" t="n">
        <v>920.424563897979</v>
      </c>
      <c r="F189" s="2" t="n">
        <v>1309.99894235219</v>
      </c>
      <c r="G189" s="2" t="n">
        <v>898.75046698402</v>
      </c>
      <c r="H189" s="2" t="n">
        <v>972.177377005673</v>
      </c>
      <c r="I189" s="2" t="n">
        <v>909.878207928629</v>
      </c>
      <c r="J189" s="2" t="n">
        <v>1041.27699861555</v>
      </c>
      <c r="K189" s="2" t="n">
        <v>1115.03894018653</v>
      </c>
      <c r="L189" s="2" t="n">
        <v>1391.63760380875</v>
      </c>
      <c r="M189" s="2" t="n">
        <v>1353.15958024188</v>
      </c>
    </row>
    <row r="190" customFormat="false" ht="15" hidden="false" customHeight="false" outlineLevel="0" collapsed="false">
      <c r="A190" s="0" t="n">
        <v>189</v>
      </c>
      <c r="B190" s="2" t="n">
        <v>1153.71505954718</v>
      </c>
      <c r="C190" s="2" t="n">
        <v>1399.32636954084</v>
      </c>
      <c r="D190" s="2" t="n">
        <v>1048.7413664167</v>
      </c>
      <c r="E190" s="2" t="n">
        <v>1032.34649545783</v>
      </c>
      <c r="F190" s="2" t="n">
        <v>1502.75984034512</v>
      </c>
      <c r="G190" s="2" t="n">
        <v>908.47590510797</v>
      </c>
      <c r="H190" s="2" t="n">
        <v>996.881112772316</v>
      </c>
      <c r="I190" s="2" t="n">
        <v>934.798906275216</v>
      </c>
      <c r="J190" s="2" t="n">
        <v>1150.2010243227</v>
      </c>
      <c r="K190" s="2" t="n">
        <v>1180.69657063602</v>
      </c>
      <c r="L190" s="2" t="n">
        <v>1341.44510569462</v>
      </c>
      <c r="M190" s="2" t="n">
        <v>1304.17590194294</v>
      </c>
    </row>
    <row r="191" customFormat="false" ht="15" hidden="false" customHeight="false" outlineLevel="0" collapsed="false">
      <c r="A191" s="0" t="n">
        <v>190</v>
      </c>
      <c r="B191" s="2" t="n">
        <v>1155.80119621683</v>
      </c>
      <c r="C191" s="2" t="n">
        <v>1319.23165995636</v>
      </c>
      <c r="D191" s="2" t="n">
        <v>934.187508111088</v>
      </c>
      <c r="E191" s="2" t="n">
        <v>1166.0434924558</v>
      </c>
      <c r="F191" s="2" t="n">
        <v>1530.86498316409</v>
      </c>
      <c r="G191" s="2" t="n">
        <v>1019.24969080168</v>
      </c>
      <c r="H191" s="2" t="n">
        <v>1093.52301188582</v>
      </c>
      <c r="I191" s="2" t="n">
        <v>1113.9594327081</v>
      </c>
      <c r="J191" s="2" t="n">
        <v>1278.23393009193</v>
      </c>
      <c r="K191" s="2" t="n">
        <v>1150.82098253305</v>
      </c>
      <c r="L191" s="2" t="n">
        <v>1244.57454772843</v>
      </c>
      <c r="M191" s="2" t="n">
        <v>1219.1918024617</v>
      </c>
    </row>
    <row r="192" customFormat="false" ht="15" hidden="false" customHeight="false" outlineLevel="0" collapsed="false">
      <c r="A192" s="0" t="n">
        <v>191</v>
      </c>
      <c r="B192" s="2" t="n">
        <v>1073.76696635563</v>
      </c>
      <c r="C192" s="2" t="n">
        <v>1196.28643024273</v>
      </c>
      <c r="D192" s="2" t="n">
        <v>761.887970257697</v>
      </c>
      <c r="E192" s="2" t="n">
        <v>1119.53938682005</v>
      </c>
      <c r="F192" s="2" t="n">
        <v>1387.13253360512</v>
      </c>
      <c r="G192" s="2" t="n">
        <v>1168.14747342379</v>
      </c>
      <c r="H192" s="2" t="n">
        <v>1230.69509277837</v>
      </c>
      <c r="I192" s="2" t="n">
        <v>1192.89637044827</v>
      </c>
      <c r="J192" s="2" t="n">
        <v>1190.84633611439</v>
      </c>
      <c r="K192" s="2" t="n">
        <v>1067.78805059153</v>
      </c>
      <c r="L192" s="2" t="n">
        <v>1042.91434388112</v>
      </c>
      <c r="M192" s="2" t="n">
        <v>1082.14073378486</v>
      </c>
    </row>
    <row r="193" customFormat="false" ht="15" hidden="false" customHeight="false" outlineLevel="0" collapsed="false">
      <c r="A193" s="0" t="n">
        <v>192</v>
      </c>
      <c r="B193" s="2" t="n">
        <v>916.830912824565</v>
      </c>
      <c r="C193" s="2" t="n">
        <v>1030.99344027146</v>
      </c>
      <c r="D193" s="2" t="n">
        <v>609.206324079378</v>
      </c>
      <c r="E193" s="2" t="n">
        <v>983.830898885062</v>
      </c>
      <c r="F193" s="2" t="n">
        <v>1101.98826880718</v>
      </c>
      <c r="G193" s="2" t="n">
        <v>1068.94630563193</v>
      </c>
      <c r="H193" s="2" t="n">
        <v>1146.5584722256</v>
      </c>
      <c r="I193" s="2" t="n">
        <v>1090.61371565918</v>
      </c>
      <c r="J193" s="2" t="n">
        <v>1038.74023456298</v>
      </c>
      <c r="K193" s="2" t="n">
        <v>896.905809462755</v>
      </c>
      <c r="L193" s="2" t="n">
        <v>863.4139253402</v>
      </c>
      <c r="M193" s="2" t="n">
        <v>925.40055185959</v>
      </c>
    </row>
    <row r="194" customFormat="false" ht="15" hidden="false" customHeight="false" outlineLevel="0" collapsed="false">
      <c r="A194" s="0" t="n">
        <v>193</v>
      </c>
      <c r="B194" s="2" t="n">
        <v>793.905099547605</v>
      </c>
      <c r="C194" s="2" t="n">
        <v>801.523645750115</v>
      </c>
      <c r="D194" s="2" t="n">
        <v>455.358105011357</v>
      </c>
      <c r="E194" s="2" t="n">
        <v>778.078165519192</v>
      </c>
      <c r="F194" s="2" t="n">
        <v>902.303693426093</v>
      </c>
      <c r="G194" s="2" t="n">
        <v>891.03220043606</v>
      </c>
      <c r="H194" s="2" t="n">
        <v>918.81437372355</v>
      </c>
      <c r="I194" s="2" t="n">
        <v>844.217126074763</v>
      </c>
      <c r="J194" s="2" t="n">
        <v>796.000075477383</v>
      </c>
      <c r="K194" s="2" t="n">
        <v>791.403786137606</v>
      </c>
      <c r="L194" s="2" t="n">
        <v>689.09805411722</v>
      </c>
      <c r="M194" s="2" t="n">
        <v>748.53607000986</v>
      </c>
    </row>
    <row r="195" customFormat="false" ht="15" hidden="false" customHeight="false" outlineLevel="0" collapsed="false">
      <c r="A195" s="0" t="n">
        <v>194</v>
      </c>
      <c r="B195" s="2" t="n">
        <v>705.149847639516</v>
      </c>
      <c r="C195" s="2" t="n">
        <v>703.294348051216</v>
      </c>
      <c r="D195" s="2" t="n">
        <v>357.297371957519</v>
      </c>
      <c r="E195" s="2" t="n">
        <v>663.574834159553</v>
      </c>
      <c r="F195" s="2" t="n">
        <v>812.267061623224</v>
      </c>
      <c r="G195" s="2" t="n">
        <v>729.90821042005</v>
      </c>
      <c r="H195" s="2" t="n">
        <v>694.48573968977</v>
      </c>
      <c r="I195" s="2" t="n">
        <v>652.856736334103</v>
      </c>
      <c r="J195" s="2" t="n">
        <v>628.666020211923</v>
      </c>
      <c r="K195" s="2" t="n">
        <v>629.06716116893</v>
      </c>
      <c r="L195" s="2" t="n">
        <v>545.80083990906</v>
      </c>
      <c r="M195" s="2" t="n">
        <v>641.497167282071</v>
      </c>
    </row>
    <row r="196" customFormat="false" ht="15" hidden="false" customHeight="false" outlineLevel="0" collapsed="false">
      <c r="A196" s="0" t="n">
        <v>195</v>
      </c>
      <c r="B196" s="2" t="n">
        <v>608.996885751566</v>
      </c>
      <c r="C196" s="2" t="n">
        <v>645.691357807116</v>
      </c>
      <c r="D196" s="2" t="n">
        <v>284.395906248673</v>
      </c>
      <c r="E196" s="2" t="n">
        <v>584.66320186872</v>
      </c>
      <c r="F196" s="2" t="n">
        <v>708.243634126704</v>
      </c>
      <c r="G196" s="2" t="n">
        <v>609.25695625293</v>
      </c>
      <c r="H196" s="2" t="n">
        <v>617.093005465121</v>
      </c>
      <c r="I196" s="2" t="n">
        <v>562.765634162276</v>
      </c>
      <c r="J196" s="2" t="n">
        <v>554.995804902183</v>
      </c>
      <c r="K196" s="2" t="n">
        <v>531.60483576627</v>
      </c>
      <c r="L196" s="2" t="n">
        <v>496.72358702961</v>
      </c>
      <c r="M196" s="2" t="n">
        <v>556.43943688525</v>
      </c>
    </row>
    <row r="197" customFormat="false" ht="15" hidden="false" customHeight="false" outlineLevel="0" collapsed="false">
      <c r="A197" s="0" t="n">
        <v>196</v>
      </c>
      <c r="B197" s="2" t="n">
        <v>561.047954126306</v>
      </c>
      <c r="C197" s="2" t="n">
        <v>601.913763763924</v>
      </c>
      <c r="D197" s="2" t="n">
        <v>238.30254792217</v>
      </c>
      <c r="E197" s="2" t="n">
        <v>552.284906403841</v>
      </c>
      <c r="F197" s="2" t="n">
        <v>655.136956985004</v>
      </c>
      <c r="G197" s="2" t="n">
        <v>565.799203397</v>
      </c>
      <c r="H197" s="2" t="n">
        <v>572.047857975529</v>
      </c>
      <c r="I197" s="2" t="n">
        <v>527.032337850643</v>
      </c>
      <c r="J197" s="2" t="n">
        <v>547.635900788446</v>
      </c>
      <c r="K197" s="2" t="n">
        <v>503.37690197304</v>
      </c>
      <c r="L197" s="2" t="n">
        <v>463.66557068041</v>
      </c>
      <c r="M197" s="2" t="n">
        <v>523.431275008553</v>
      </c>
    </row>
    <row r="198" customFormat="false" ht="15" hidden="false" customHeight="false" outlineLevel="0" collapsed="false">
      <c r="A198" s="0" t="n">
        <v>197</v>
      </c>
      <c r="B198" s="2" t="n">
        <v>537.921208537736</v>
      </c>
      <c r="C198" s="2" t="n">
        <v>582.994888478908</v>
      </c>
      <c r="D198" s="2" t="n">
        <v>223.654681417648</v>
      </c>
      <c r="E198" s="2" t="n">
        <v>540.188698312218</v>
      </c>
      <c r="F198" s="2" t="n">
        <v>659.341813927174</v>
      </c>
      <c r="G198" s="2" t="n">
        <v>541.25885537254</v>
      </c>
      <c r="H198" s="2" t="n">
        <v>544.660198310373</v>
      </c>
      <c r="I198" s="2" t="n">
        <v>511.161749321896</v>
      </c>
      <c r="J198" s="2" t="n">
        <v>530.746309073413</v>
      </c>
      <c r="K198" s="2" t="n">
        <v>489.69564446314</v>
      </c>
      <c r="L198" s="2" t="n">
        <v>451.056158789943</v>
      </c>
      <c r="M198" s="2" t="n">
        <v>509.04256339993</v>
      </c>
    </row>
    <row r="199" customFormat="false" ht="15" hidden="false" customHeight="false" outlineLevel="0" collapsed="false">
      <c r="A199" s="0" t="n">
        <v>198</v>
      </c>
      <c r="B199" s="2" t="n">
        <v>536.156569808116</v>
      </c>
      <c r="C199" s="2" t="n">
        <v>602.255634959766</v>
      </c>
      <c r="D199" s="2" t="n">
        <v>222.622575068959</v>
      </c>
      <c r="E199" s="2" t="n">
        <v>530.237994287848</v>
      </c>
      <c r="F199" s="2" t="n">
        <v>720.030904163494</v>
      </c>
      <c r="G199" s="2" t="n">
        <v>544.57721118651</v>
      </c>
      <c r="H199" s="2" t="n">
        <v>533.413210571656</v>
      </c>
      <c r="I199" s="2" t="n">
        <v>513.810209043923</v>
      </c>
      <c r="J199" s="2" t="n">
        <v>516.654121388473</v>
      </c>
      <c r="K199" s="2" t="n">
        <v>466.14972664388</v>
      </c>
      <c r="L199" s="2" t="n">
        <v>449.790898881858</v>
      </c>
      <c r="M199" s="2" t="n">
        <v>514.166214528992</v>
      </c>
    </row>
    <row r="200" customFormat="false" ht="15" hidden="false" customHeight="false" outlineLevel="0" collapsed="false">
      <c r="A200" s="0" t="n">
        <v>199</v>
      </c>
      <c r="B200" s="2" t="n">
        <v>548.086658899336</v>
      </c>
      <c r="C200" s="2" t="n">
        <v>634.867651051216</v>
      </c>
      <c r="D200" s="2" t="n">
        <v>318.556143853152</v>
      </c>
      <c r="E200" s="2" t="n">
        <v>545.348293580612</v>
      </c>
      <c r="F200" s="2" t="n">
        <v>836.875968073864</v>
      </c>
      <c r="G200" s="2" t="n">
        <v>574.20626130105</v>
      </c>
      <c r="H200" s="2" t="n">
        <v>555.223209640774</v>
      </c>
      <c r="I200" s="2" t="n">
        <v>534.475184362253</v>
      </c>
      <c r="J200" s="2" t="n">
        <v>544.854755170076</v>
      </c>
      <c r="K200" s="2" t="n">
        <v>501.34396747716</v>
      </c>
      <c r="L200" s="2" t="n">
        <v>499.03753680968</v>
      </c>
      <c r="M200" s="2" t="n">
        <v>554.536583932242</v>
      </c>
    </row>
    <row r="201" customFormat="false" ht="15" hidden="false" customHeight="false" outlineLevel="0" collapsed="false">
      <c r="A201" s="0" t="n">
        <v>200</v>
      </c>
      <c r="B201" s="2" t="n">
        <v>530.615885776806</v>
      </c>
      <c r="C201" s="2" t="n">
        <v>687.803953354937</v>
      </c>
      <c r="D201" s="2" t="n">
        <v>404.771854988303</v>
      </c>
      <c r="E201" s="2" t="n">
        <v>641.590485726717</v>
      </c>
      <c r="F201" s="2" t="n">
        <v>954.111959349104</v>
      </c>
      <c r="G201" s="2" t="n">
        <v>626.97883913013</v>
      </c>
      <c r="H201" s="2" t="n">
        <v>637.810936600882</v>
      </c>
      <c r="I201" s="2" t="n">
        <v>613.395831971106</v>
      </c>
      <c r="J201" s="2" t="n">
        <v>606.295050742283</v>
      </c>
      <c r="K201" s="2" t="n">
        <v>516.35549189456</v>
      </c>
      <c r="L201" s="2" t="n">
        <v>602.36966104919</v>
      </c>
      <c r="M201" s="2" t="n">
        <v>626.156804227606</v>
      </c>
    </row>
    <row r="202" customFormat="false" ht="15" hidden="false" customHeight="false" outlineLevel="0" collapsed="false">
      <c r="A202" s="0" t="n">
        <v>201</v>
      </c>
      <c r="B202" s="2" t="n">
        <v>584.007502109947</v>
      </c>
      <c r="C202" s="2" t="n">
        <v>837.58980721352</v>
      </c>
      <c r="D202" s="2" t="n">
        <v>460.013091040735</v>
      </c>
      <c r="E202" s="2" t="n">
        <v>800.551519766379</v>
      </c>
      <c r="F202" s="2" t="n">
        <v>1016.18770479147</v>
      </c>
      <c r="G202" s="2" t="n">
        <v>757.03020846843</v>
      </c>
      <c r="H202" s="2" t="n">
        <v>787.813898789683</v>
      </c>
      <c r="I202" s="2" t="n">
        <v>745.28629018873</v>
      </c>
      <c r="J202" s="2" t="n">
        <v>722.505387168363</v>
      </c>
      <c r="K202" s="2" t="n">
        <v>589.15019086237</v>
      </c>
      <c r="L202" s="2" t="n">
        <v>740.44905638121</v>
      </c>
      <c r="M202" s="2" t="n">
        <v>758.096394526882</v>
      </c>
    </row>
    <row r="203" customFormat="false" ht="15" hidden="false" customHeight="false" outlineLevel="0" collapsed="false">
      <c r="A203" s="0" t="n">
        <v>202</v>
      </c>
      <c r="B203" s="2" t="n">
        <v>737.553422412569</v>
      </c>
      <c r="C203" s="2" t="n">
        <v>995.75337619941</v>
      </c>
      <c r="D203" s="2" t="n">
        <v>582.71110964514</v>
      </c>
      <c r="E203" s="2" t="n">
        <v>927.145712183131</v>
      </c>
      <c r="F203" s="2" t="n">
        <v>1058.62172084103</v>
      </c>
      <c r="G203" s="2" t="n">
        <v>893.40784114238</v>
      </c>
      <c r="H203" s="2" t="n">
        <v>960.185953568175</v>
      </c>
      <c r="I203" s="2" t="n">
        <v>927.273939520491</v>
      </c>
      <c r="J203" s="2" t="n">
        <v>830.212207211329</v>
      </c>
      <c r="K203" s="2" t="n">
        <v>714.53447119841</v>
      </c>
      <c r="L203" s="2" t="n">
        <v>820.37703551974</v>
      </c>
      <c r="M203" s="2" t="n">
        <v>933.608336000108</v>
      </c>
    </row>
    <row r="204" customFormat="false" ht="15" hidden="false" customHeight="false" outlineLevel="0" collapsed="false">
      <c r="A204" s="0" t="n">
        <v>203</v>
      </c>
      <c r="B204" s="2" t="n">
        <v>867.575375233598</v>
      </c>
      <c r="C204" s="2" t="n">
        <v>1134.16956442022</v>
      </c>
      <c r="D204" s="2" t="n">
        <v>682.846387897307</v>
      </c>
      <c r="E204" s="2" t="n">
        <v>969.645742810414</v>
      </c>
      <c r="F204" s="2" t="n">
        <v>1093.01220761191</v>
      </c>
      <c r="G204" s="2" t="n">
        <v>990.579360098301</v>
      </c>
      <c r="H204" s="2" t="n">
        <v>1049.04836084305</v>
      </c>
      <c r="I204" s="2" t="n">
        <v>1038.20594668438</v>
      </c>
      <c r="J204" s="2" t="n">
        <v>937.137792891129</v>
      </c>
      <c r="K204" s="2" t="n">
        <v>821.547001408965</v>
      </c>
      <c r="L204" s="2" t="n">
        <v>856.19874495726</v>
      </c>
      <c r="M204" s="2" t="n">
        <v>1040.68917220531</v>
      </c>
    </row>
    <row r="205" customFormat="false" ht="15" hidden="false" customHeight="false" outlineLevel="0" collapsed="false">
      <c r="A205" s="0" t="n">
        <v>204</v>
      </c>
      <c r="B205" s="2" t="n">
        <v>936.720263810314</v>
      </c>
      <c r="C205" s="2" t="n">
        <v>1165.12781842983</v>
      </c>
      <c r="D205" s="2" t="n">
        <v>752.667977766617</v>
      </c>
      <c r="E205" s="2" t="n">
        <v>951.477198456921</v>
      </c>
      <c r="F205" s="2" t="n">
        <v>1074.23410644408</v>
      </c>
      <c r="G205" s="2" t="n">
        <v>1018.51346795038</v>
      </c>
      <c r="H205" s="2" t="n">
        <v>1089.58651983982</v>
      </c>
      <c r="I205" s="2" t="n">
        <v>1072.73365247336</v>
      </c>
      <c r="J205" s="2" t="n">
        <v>958.838049132509</v>
      </c>
      <c r="K205" s="2" t="n">
        <v>836.12735660119</v>
      </c>
      <c r="L205" s="2" t="n">
        <v>861.343587547575</v>
      </c>
      <c r="M205" s="2" t="n">
        <v>1045.83612860856</v>
      </c>
    </row>
    <row r="206" customFormat="false" ht="15" hidden="false" customHeight="false" outlineLevel="0" collapsed="false">
      <c r="A206" s="0" t="n">
        <v>205</v>
      </c>
      <c r="B206" s="2" t="n">
        <v>893.101067855158</v>
      </c>
      <c r="C206" s="2" t="n">
        <v>1112.79320276068</v>
      </c>
      <c r="D206" s="2" t="n">
        <v>778.757973928186</v>
      </c>
      <c r="E206" s="2" t="n">
        <v>955.825928106408</v>
      </c>
      <c r="F206" s="2" t="n">
        <v>1018.14356504602</v>
      </c>
      <c r="G206" s="2" t="n">
        <v>1005.22107544148</v>
      </c>
      <c r="H206" s="2" t="n">
        <v>1090.63907173153</v>
      </c>
      <c r="I206" s="2" t="n">
        <v>1055.01944476874</v>
      </c>
      <c r="J206" s="2" t="n">
        <v>944.907148168932</v>
      </c>
      <c r="K206" s="2" t="n">
        <v>825.909302276939</v>
      </c>
      <c r="L206" s="2" t="n">
        <v>828.288118051788</v>
      </c>
      <c r="M206" s="2" t="n">
        <v>990.083054019536</v>
      </c>
    </row>
    <row r="207" customFormat="false" ht="15" hidden="false" customHeight="false" outlineLevel="0" collapsed="false">
      <c r="A207" s="0" t="n">
        <v>206</v>
      </c>
      <c r="B207" s="2" t="n">
        <v>866.605449265003</v>
      </c>
      <c r="C207" s="2" t="n">
        <v>1079.88109698753</v>
      </c>
      <c r="D207" s="2" t="n">
        <v>750.634633749955</v>
      </c>
      <c r="E207" s="2" t="n">
        <v>968.150773474787</v>
      </c>
      <c r="F207" s="2" t="n">
        <v>999.578493504335</v>
      </c>
      <c r="G207" s="2" t="n">
        <v>982.362186804686</v>
      </c>
      <c r="H207" s="2" t="n">
        <v>1072.51097245777</v>
      </c>
      <c r="I207" s="2" t="n">
        <v>1030.02331784965</v>
      </c>
      <c r="J207" s="2" t="n">
        <v>924.939884107329</v>
      </c>
      <c r="K207" s="2" t="n">
        <v>781.513301586813</v>
      </c>
      <c r="L207" s="2" t="n">
        <v>800.713278800403</v>
      </c>
      <c r="M207" s="2" t="n">
        <v>943.46298999231</v>
      </c>
    </row>
    <row r="208" customFormat="false" ht="15" hidden="false" customHeight="false" outlineLevel="0" collapsed="false">
      <c r="A208" s="0" t="n">
        <v>207</v>
      </c>
      <c r="B208" s="2" t="n">
        <v>857.483581911678</v>
      </c>
      <c r="C208" s="2" t="n">
        <v>1067.56581522572</v>
      </c>
      <c r="D208" s="2" t="n">
        <v>723.952253323485</v>
      </c>
      <c r="E208" s="2" t="n">
        <v>943.904245120724</v>
      </c>
      <c r="F208" s="2" t="n">
        <v>1022.88978439915</v>
      </c>
      <c r="G208" s="2" t="n">
        <v>987.187721526248</v>
      </c>
      <c r="H208" s="2" t="n">
        <v>1080.88324433849</v>
      </c>
      <c r="I208" s="2" t="n">
        <v>1037.28919810967</v>
      </c>
      <c r="J208" s="2" t="n">
        <v>969.271681881973</v>
      </c>
      <c r="K208" s="2" t="n">
        <v>775.011069380869</v>
      </c>
      <c r="L208" s="2" t="n">
        <v>816.08803295592</v>
      </c>
      <c r="M208" s="2" t="n">
        <v>939.05680347213</v>
      </c>
    </row>
    <row r="209" customFormat="false" ht="15" hidden="false" customHeight="false" outlineLevel="0" collapsed="false">
      <c r="A209" s="0" t="n">
        <v>208</v>
      </c>
      <c r="B209" s="2" t="n">
        <v>858.78076950941</v>
      </c>
      <c r="C209" s="2" t="n">
        <v>1052.24851442617</v>
      </c>
      <c r="D209" s="2" t="n">
        <v>681.644065258996</v>
      </c>
      <c r="E209" s="2" t="n">
        <v>911.323182818798</v>
      </c>
      <c r="F209" s="2" t="n">
        <v>1043.23551698484</v>
      </c>
      <c r="G209" s="2" t="n">
        <v>970.168739566116</v>
      </c>
      <c r="H209" s="2" t="n">
        <v>1050.52834449296</v>
      </c>
      <c r="I209" s="2" t="n">
        <v>1037.76921301226</v>
      </c>
      <c r="J209" s="2" t="n">
        <v>992.48270841036</v>
      </c>
      <c r="K209" s="2" t="n">
        <v>776.843200852609</v>
      </c>
      <c r="L209" s="2" t="n">
        <v>803.22004404011</v>
      </c>
      <c r="M209" s="2" t="n">
        <v>916.76403461841</v>
      </c>
    </row>
    <row r="210" customFormat="false" ht="15" hidden="false" customHeight="false" outlineLevel="0" collapsed="false">
      <c r="A210" s="0" t="n">
        <v>209</v>
      </c>
      <c r="B210" s="2" t="n">
        <v>888.175477724918</v>
      </c>
      <c r="C210" s="2" t="n">
        <v>1070.30702111626</v>
      </c>
      <c r="D210" s="2" t="n">
        <v>608.055287128276</v>
      </c>
      <c r="E210" s="2" t="n">
        <v>866.010574236268</v>
      </c>
      <c r="F210" s="2" t="n">
        <v>1079.43450068389</v>
      </c>
      <c r="G210" s="2" t="n">
        <v>972.203780032679</v>
      </c>
      <c r="H210" s="2" t="n">
        <v>1037.33680642559</v>
      </c>
      <c r="I210" s="2" t="n">
        <v>1027.16280619471</v>
      </c>
      <c r="J210" s="2" t="n">
        <v>976.76574271495</v>
      </c>
      <c r="K210" s="2" t="n">
        <v>772.68968415773</v>
      </c>
      <c r="L210" s="2" t="n">
        <v>815.74290533638</v>
      </c>
      <c r="M210" s="2" t="n">
        <v>934.34914934737</v>
      </c>
    </row>
    <row r="211" customFormat="false" ht="15" hidden="false" customHeight="false" outlineLevel="0" collapsed="false">
      <c r="A211" s="0" t="n">
        <v>210</v>
      </c>
      <c r="B211" s="2" t="n">
        <v>981.655042966409</v>
      </c>
      <c r="C211" s="2" t="n">
        <v>1165.68449770349</v>
      </c>
      <c r="D211" s="2" t="n">
        <v>520.815215130631</v>
      </c>
      <c r="E211" s="2" t="n">
        <v>890.745433242148</v>
      </c>
      <c r="F211" s="2" t="n">
        <v>1182.18965292137</v>
      </c>
      <c r="G211" s="2" t="n">
        <v>961.138081431368</v>
      </c>
      <c r="H211" s="2" t="n">
        <v>1029.03574227037</v>
      </c>
      <c r="I211" s="2" t="n">
        <v>1009.18464642177</v>
      </c>
      <c r="J211" s="2" t="n">
        <v>936.17551652808</v>
      </c>
      <c r="K211" s="2" t="n">
        <v>768.7310948883</v>
      </c>
      <c r="L211" s="2" t="n">
        <v>995.00907815786</v>
      </c>
      <c r="M211" s="2" t="n">
        <v>1105.8673360854</v>
      </c>
    </row>
    <row r="212" customFormat="false" ht="15" hidden="false" customHeight="false" outlineLevel="0" collapsed="false">
      <c r="A212" s="0" t="n">
        <v>211</v>
      </c>
      <c r="B212" s="2" t="n">
        <v>1154.90179004518</v>
      </c>
      <c r="C212" s="2" t="n">
        <v>1316.87991619576</v>
      </c>
      <c r="D212" s="2" t="n">
        <v>653.140314598794</v>
      </c>
      <c r="E212" s="2" t="n">
        <v>899.615534773336</v>
      </c>
      <c r="F212" s="2" t="n">
        <v>1295.0099604467</v>
      </c>
      <c r="G212" s="2" t="n">
        <v>914.51995633552</v>
      </c>
      <c r="H212" s="2" t="n">
        <v>1036.63811911243</v>
      </c>
      <c r="I212" s="2" t="n">
        <v>977.641187665128</v>
      </c>
      <c r="J212" s="2" t="n">
        <v>906.59168557152</v>
      </c>
      <c r="K212" s="2" t="n">
        <v>812.05666133627</v>
      </c>
      <c r="L212" s="2" t="n">
        <v>1342.55587404147</v>
      </c>
      <c r="M212" s="2" t="n">
        <v>1303.41769512343</v>
      </c>
    </row>
    <row r="213" customFormat="false" ht="15" hidden="false" customHeight="false" outlineLevel="0" collapsed="false">
      <c r="A213" s="0" t="n">
        <v>212</v>
      </c>
      <c r="B213" s="2" t="n">
        <v>1178.35325313143</v>
      </c>
      <c r="C213" s="2" t="n">
        <v>1408.76129983146</v>
      </c>
      <c r="D213" s="2" t="n">
        <v>836.576540401027</v>
      </c>
      <c r="E213" s="2" t="n">
        <v>926.515111188749</v>
      </c>
      <c r="F213" s="2" t="n">
        <v>1367.71510991929</v>
      </c>
      <c r="G213" s="2" t="n">
        <v>901.27082488545</v>
      </c>
      <c r="H213" s="2" t="n">
        <v>1016.37989280152</v>
      </c>
      <c r="I213" s="2" t="n">
        <v>948.087336023712</v>
      </c>
      <c r="J213" s="2" t="n">
        <v>911.38628455006</v>
      </c>
      <c r="K213" s="2" t="n">
        <v>988.778263227619</v>
      </c>
      <c r="L213" s="2" t="n">
        <v>1384.93536337214</v>
      </c>
      <c r="M213" s="2" t="n">
        <v>1298.86272349584</v>
      </c>
    </row>
    <row r="214" customFormat="false" ht="15" hidden="false" customHeight="false" outlineLevel="0" collapsed="false">
      <c r="A214" s="0" t="n">
        <v>213</v>
      </c>
      <c r="B214" s="2" t="n">
        <v>1148.59026380021</v>
      </c>
      <c r="C214" s="2" t="n">
        <v>1415.28682068068</v>
      </c>
      <c r="D214" s="2" t="n">
        <v>990.237362363782</v>
      </c>
      <c r="E214" s="2" t="n">
        <v>1045.70271200755</v>
      </c>
      <c r="F214" s="2" t="n">
        <v>1519.60032798094</v>
      </c>
      <c r="G214" s="2" t="n">
        <v>912.88185266775</v>
      </c>
      <c r="H214" s="2" t="n">
        <v>994.64658395624</v>
      </c>
      <c r="I214" s="2" t="n">
        <v>962.608395065319</v>
      </c>
      <c r="J214" s="2" t="n">
        <v>1078.96162126851</v>
      </c>
      <c r="K214" s="2" t="n">
        <v>1155.2495307741</v>
      </c>
      <c r="L214" s="2" t="n">
        <v>1347.06698364904</v>
      </c>
      <c r="M214" s="2" t="n">
        <v>1261.38158862782</v>
      </c>
    </row>
    <row r="215" customFormat="false" ht="15" hidden="false" customHeight="false" outlineLevel="0" collapsed="false">
      <c r="A215" s="0" t="n">
        <v>214</v>
      </c>
      <c r="B215" s="2" t="n">
        <v>1143.0297701248</v>
      </c>
      <c r="C215" s="2" t="n">
        <v>1381.78939676757</v>
      </c>
      <c r="D215" s="2" t="n">
        <v>977.030681552672</v>
      </c>
      <c r="E215" s="2" t="n">
        <v>1193.79467232833</v>
      </c>
      <c r="F215" s="2" t="n">
        <v>1506.69246591782</v>
      </c>
      <c r="G215" s="2" t="n">
        <v>1000.5251150161</v>
      </c>
      <c r="H215" s="2" t="n">
        <v>1082.05807405805</v>
      </c>
      <c r="I215" s="2" t="n">
        <v>1166.87790953047</v>
      </c>
      <c r="J215" s="2" t="n">
        <v>1245.79276540519</v>
      </c>
      <c r="K215" s="2" t="n">
        <v>1134.41011640378</v>
      </c>
      <c r="L215" s="2" t="n">
        <v>1298.59995479488</v>
      </c>
      <c r="M215" s="2" t="n">
        <v>1201.66599830361</v>
      </c>
    </row>
    <row r="216" customFormat="false" ht="15" hidden="false" customHeight="false" outlineLevel="0" collapsed="false">
      <c r="A216" s="0" t="n">
        <v>215</v>
      </c>
      <c r="B216" s="2" t="n">
        <v>1073.31819085738</v>
      </c>
      <c r="C216" s="2" t="n">
        <v>1209.23170680625</v>
      </c>
      <c r="D216" s="2" t="n">
        <v>924.565161858289</v>
      </c>
      <c r="E216" s="2" t="n">
        <v>1151.35743442178</v>
      </c>
      <c r="F216" s="2" t="n">
        <v>1364.32800048374</v>
      </c>
      <c r="G216" s="2" t="n">
        <v>1117.7007338666</v>
      </c>
      <c r="H216" s="2" t="n">
        <v>1213.93012394665</v>
      </c>
      <c r="I216" s="2" t="n">
        <v>1182.16538252037</v>
      </c>
      <c r="J216" s="2" t="n">
        <v>1172.3040539179</v>
      </c>
      <c r="K216" s="2" t="n">
        <v>1028.75296619111</v>
      </c>
      <c r="L216" s="2" t="n">
        <v>1110.73143529723</v>
      </c>
      <c r="M216" s="2" t="n">
        <v>1091.95503285124</v>
      </c>
    </row>
    <row r="217" customFormat="false" ht="15" hidden="false" customHeight="false" outlineLevel="0" collapsed="false">
      <c r="A217" s="0" t="n">
        <v>216</v>
      </c>
      <c r="B217" s="2" t="n">
        <v>925.049772860725</v>
      </c>
      <c r="C217" s="2" t="n">
        <v>1051.71533849681</v>
      </c>
      <c r="D217" s="2" t="n">
        <v>747.714095234335</v>
      </c>
      <c r="E217" s="2" t="n">
        <v>1020.84661276749</v>
      </c>
      <c r="F217" s="2" t="n">
        <v>1118.23473926847</v>
      </c>
      <c r="G217" s="2" t="n">
        <v>1038.80028317106</v>
      </c>
      <c r="H217" s="2" t="n">
        <v>1148.51172900539</v>
      </c>
      <c r="I217" s="2" t="n">
        <v>1122.94490346346</v>
      </c>
      <c r="J217" s="2" t="n">
        <v>1031.03794399237</v>
      </c>
      <c r="K217" s="2" t="n">
        <v>831.31296863043</v>
      </c>
      <c r="L217" s="2" t="n">
        <v>926.66000235096</v>
      </c>
      <c r="M217" s="2" t="n">
        <v>972.19859162021</v>
      </c>
    </row>
    <row r="218" customFormat="false" ht="15" hidden="false" customHeight="false" outlineLevel="0" collapsed="false">
      <c r="A218" s="0" t="n">
        <v>217</v>
      </c>
      <c r="B218" s="2" t="n">
        <v>764.683067295314</v>
      </c>
      <c r="C218" s="2" t="n">
        <v>822.045082854945</v>
      </c>
      <c r="D218" s="2" t="n">
        <v>561.572835316698</v>
      </c>
      <c r="E218" s="2" t="n">
        <v>806.274299281402</v>
      </c>
      <c r="F218" s="2" t="n">
        <v>908.499113322474</v>
      </c>
      <c r="G218" s="2" t="n">
        <v>853.06855810372</v>
      </c>
      <c r="H218" s="2" t="n">
        <v>962.854605702904</v>
      </c>
      <c r="I218" s="2" t="n">
        <v>877.684625796683</v>
      </c>
      <c r="J218" s="2" t="n">
        <v>784.783721334398</v>
      </c>
      <c r="K218" s="2" t="n">
        <v>658.50871219438</v>
      </c>
      <c r="L218" s="2" t="n">
        <v>691.16183483048</v>
      </c>
      <c r="M218" s="2" t="n">
        <v>774.978441664625</v>
      </c>
    </row>
    <row r="219" customFormat="false" ht="15" hidden="false" customHeight="false" outlineLevel="0" collapsed="false">
      <c r="A219" s="0" t="n">
        <v>218</v>
      </c>
      <c r="B219" s="2" t="n">
        <v>706.166127544524</v>
      </c>
      <c r="C219" s="2" t="n">
        <v>701.817709095705</v>
      </c>
      <c r="D219" s="2" t="n">
        <v>463.994648727501</v>
      </c>
      <c r="E219" s="2" t="n">
        <v>662.094361532372</v>
      </c>
      <c r="F219" s="2" t="n">
        <v>768.777196785194</v>
      </c>
      <c r="G219" s="2" t="n">
        <v>698.13638629956</v>
      </c>
      <c r="H219" s="2" t="n">
        <v>720.28014366608</v>
      </c>
      <c r="I219" s="2" t="n">
        <v>675.671004794753</v>
      </c>
      <c r="J219" s="2" t="n">
        <v>641.070509273925</v>
      </c>
      <c r="K219" s="2" t="n">
        <v>577.80264104202</v>
      </c>
      <c r="L219" s="2" t="n">
        <v>540.39664447148</v>
      </c>
      <c r="M219" s="2" t="n">
        <v>621.111854715071</v>
      </c>
    </row>
    <row r="220" customFormat="false" ht="15" hidden="false" customHeight="false" outlineLevel="0" collapsed="false">
      <c r="A220" s="0" t="n">
        <v>219</v>
      </c>
      <c r="B220" s="2" t="n">
        <v>613.791744583474</v>
      </c>
      <c r="C220" s="2" t="n">
        <v>656.267267762125</v>
      </c>
      <c r="D220" s="2" t="n">
        <v>390.775244688442</v>
      </c>
      <c r="E220" s="2" t="n">
        <v>597.423198598393</v>
      </c>
      <c r="F220" s="2" t="n">
        <v>712.358089771114</v>
      </c>
      <c r="G220" s="2" t="n">
        <v>593.17792002757</v>
      </c>
      <c r="H220" s="2" t="n">
        <v>648.538455046565</v>
      </c>
      <c r="I220" s="2" t="n">
        <v>587.876754294693</v>
      </c>
      <c r="J220" s="2" t="n">
        <v>583.516234593049</v>
      </c>
      <c r="K220" s="2" t="n">
        <v>514.49852193163</v>
      </c>
      <c r="L220" s="2" t="n">
        <v>479.94283063876</v>
      </c>
      <c r="M220" s="2" t="n">
        <v>529.688829415184</v>
      </c>
    </row>
    <row r="221" customFormat="false" ht="15" hidden="false" customHeight="false" outlineLevel="0" collapsed="false">
      <c r="A221" s="0" t="n">
        <v>220</v>
      </c>
      <c r="B221" s="2" t="n">
        <v>573.013003024163</v>
      </c>
      <c r="C221" s="2" t="n">
        <v>609.323159153714</v>
      </c>
      <c r="D221" s="2" t="n">
        <v>354.951190670204</v>
      </c>
      <c r="E221" s="2" t="n">
        <v>553.902107562044</v>
      </c>
      <c r="F221" s="2" t="n">
        <v>691.011609588574</v>
      </c>
      <c r="G221" s="2" t="n">
        <v>533.29083717351</v>
      </c>
      <c r="H221" s="2" t="n">
        <v>594.558332613187</v>
      </c>
      <c r="I221" s="2" t="n">
        <v>576.758766366473</v>
      </c>
      <c r="J221" s="2" t="n">
        <v>532.637421799876</v>
      </c>
      <c r="K221" s="2" t="n">
        <v>492.32978753921</v>
      </c>
      <c r="L221" s="2" t="n">
        <v>458.53063031681</v>
      </c>
      <c r="M221" s="2" t="n">
        <v>507.90863318182</v>
      </c>
    </row>
    <row r="222" customFormat="false" ht="15" hidden="false" customHeight="false" outlineLevel="0" collapsed="false">
      <c r="A222" s="0" t="n">
        <v>221</v>
      </c>
      <c r="B222" s="2" t="n">
        <v>544.781686665732</v>
      </c>
      <c r="C222" s="2" t="n">
        <v>594.923140504894</v>
      </c>
      <c r="D222" s="2" t="n">
        <v>345.311379247202</v>
      </c>
      <c r="E222" s="2" t="n">
        <v>530.152112684149</v>
      </c>
      <c r="F222" s="2" t="n">
        <v>700.384668392514</v>
      </c>
      <c r="G222" s="2" t="n">
        <v>524.76815180014</v>
      </c>
      <c r="H222" s="2" t="n">
        <v>568.269789651839</v>
      </c>
      <c r="I222" s="2" t="n">
        <v>542.784339886993</v>
      </c>
      <c r="J222" s="2" t="n">
        <v>519.656097140513</v>
      </c>
      <c r="K222" s="2" t="n">
        <v>479.53820187334</v>
      </c>
      <c r="L222" s="2" t="n">
        <v>453.4847988678</v>
      </c>
      <c r="M222" s="2" t="n">
        <v>497.937709355667</v>
      </c>
    </row>
    <row r="223" customFormat="false" ht="15" hidden="false" customHeight="false" outlineLevel="0" collapsed="false">
      <c r="A223" s="0" t="n">
        <v>222</v>
      </c>
      <c r="B223" s="2" t="n">
        <v>542.072306054653</v>
      </c>
      <c r="C223" s="2" t="n">
        <v>600.925189867645</v>
      </c>
      <c r="D223" s="2" t="n">
        <v>328.782475712237</v>
      </c>
      <c r="E223" s="2" t="n">
        <v>554.425209717418</v>
      </c>
      <c r="F223" s="2" t="n">
        <v>723.391506672344</v>
      </c>
      <c r="G223" s="2" t="n">
        <v>528.82507033855</v>
      </c>
      <c r="H223" s="2" t="n">
        <v>560.327591293409</v>
      </c>
      <c r="I223" s="2" t="n">
        <v>539.002040630583</v>
      </c>
      <c r="J223" s="2" t="n">
        <v>533.833029426646</v>
      </c>
      <c r="K223" s="2" t="n">
        <v>466.46591906695</v>
      </c>
      <c r="L223" s="2" t="n">
        <v>449.8834189722</v>
      </c>
      <c r="M223" s="2" t="n">
        <v>497.284722011559</v>
      </c>
    </row>
    <row r="224" customFormat="false" ht="15" hidden="false" customHeight="false" outlineLevel="0" collapsed="false">
      <c r="A224" s="0" t="n">
        <v>223</v>
      </c>
      <c r="B224" s="2" t="n">
        <v>541.213530909704</v>
      </c>
      <c r="C224" s="2" t="n">
        <v>639.938623751454</v>
      </c>
      <c r="D224" s="2" t="n">
        <v>415.829310396621</v>
      </c>
      <c r="E224" s="2" t="n">
        <v>584.137362487569</v>
      </c>
      <c r="F224" s="2" t="n">
        <v>847.504744172323</v>
      </c>
      <c r="G224" s="2" t="n">
        <v>561.04984872075</v>
      </c>
      <c r="H224" s="2" t="n">
        <v>551.752181732572</v>
      </c>
      <c r="I224" s="2" t="n">
        <v>559.685081749883</v>
      </c>
      <c r="J224" s="2" t="n">
        <v>559.914546374102</v>
      </c>
      <c r="K224" s="2" t="n">
        <v>461.34847829274</v>
      </c>
      <c r="L224" s="2" t="n">
        <v>494.5445765378</v>
      </c>
      <c r="M224" s="2" t="n">
        <v>534.066291166691</v>
      </c>
    </row>
    <row r="225" customFormat="false" ht="15" hidden="false" customHeight="false" outlineLevel="0" collapsed="false">
      <c r="A225" s="0" t="n">
        <v>224</v>
      </c>
      <c r="B225" s="2" t="n">
        <v>532.371165714733</v>
      </c>
      <c r="C225" s="2" t="n">
        <v>708.993210770194</v>
      </c>
      <c r="D225" s="2" t="n">
        <v>527.317685838985</v>
      </c>
      <c r="E225" s="2" t="n">
        <v>649.825182619944</v>
      </c>
      <c r="F225" s="2" t="n">
        <v>968.454041200554</v>
      </c>
      <c r="G225" s="2" t="n">
        <v>634.18191694971</v>
      </c>
      <c r="H225" s="2" t="n">
        <v>616.894941415048</v>
      </c>
      <c r="I225" s="2" t="n">
        <v>652.289412007143</v>
      </c>
      <c r="J225" s="2" t="n">
        <v>634.421044401624</v>
      </c>
      <c r="K225" s="2" t="n">
        <v>517.10342704789</v>
      </c>
      <c r="L225" s="2" t="n">
        <v>588.41353172133</v>
      </c>
      <c r="M225" s="2" t="n">
        <v>623.205509962156</v>
      </c>
    </row>
    <row r="226" customFormat="false" ht="15" hidden="false" customHeight="false" outlineLevel="0" collapsed="false">
      <c r="A226" s="0" t="n">
        <v>225</v>
      </c>
      <c r="B226" s="2" t="n">
        <v>570.690682253175</v>
      </c>
      <c r="C226" s="2" t="n">
        <v>827.062181024247</v>
      </c>
      <c r="D226" s="2" t="n">
        <v>629.587842928535</v>
      </c>
      <c r="E226" s="2" t="n">
        <v>766.121462362689</v>
      </c>
      <c r="F226" s="2" t="n">
        <v>1037.21842295077</v>
      </c>
      <c r="G226" s="2" t="n">
        <v>765.66459894206</v>
      </c>
      <c r="H226" s="2" t="n">
        <v>735.582759308579</v>
      </c>
      <c r="I226" s="2" t="n">
        <v>762.27360992796</v>
      </c>
      <c r="J226" s="2" t="n">
        <v>748.525345480873</v>
      </c>
      <c r="K226" s="2" t="n">
        <v>568.12654249629</v>
      </c>
      <c r="L226" s="2" t="n">
        <v>709.90608934261</v>
      </c>
      <c r="M226" s="2" t="n">
        <v>770.4646047159</v>
      </c>
    </row>
    <row r="227" customFormat="false" ht="15" hidden="false" customHeight="false" outlineLevel="0" collapsed="false">
      <c r="A227" s="0" t="n">
        <v>226</v>
      </c>
      <c r="B227" s="2" t="n">
        <v>696.962183050167</v>
      </c>
      <c r="C227" s="2" t="n">
        <v>1021.23498723838</v>
      </c>
      <c r="D227" s="2" t="n">
        <v>765.988441392298</v>
      </c>
      <c r="E227" s="2" t="n">
        <v>883.483785070589</v>
      </c>
      <c r="F227" s="2" t="n">
        <v>1143.99771793069</v>
      </c>
      <c r="G227" s="2" t="n">
        <v>902.58890865957</v>
      </c>
      <c r="H227" s="2" t="n">
        <v>907.710104876275</v>
      </c>
      <c r="I227" s="2" t="n">
        <v>928.867543321448</v>
      </c>
      <c r="J227" s="2" t="n">
        <v>828.88270323215</v>
      </c>
      <c r="K227" s="2" t="n">
        <v>654.67617491009</v>
      </c>
      <c r="L227" s="2" t="n">
        <v>841.6531298912</v>
      </c>
      <c r="M227" s="2" t="n">
        <v>945.623554859016</v>
      </c>
    </row>
    <row r="228" customFormat="false" ht="15" hidden="false" customHeight="false" outlineLevel="0" collapsed="false">
      <c r="A228" s="0" t="n">
        <v>227</v>
      </c>
      <c r="B228" s="2" t="n">
        <v>798.945389426996</v>
      </c>
      <c r="C228" s="2" t="n">
        <v>1136.6500784433</v>
      </c>
      <c r="D228" s="2" t="n">
        <v>857.663956376896</v>
      </c>
      <c r="E228" s="2" t="n">
        <v>973.875879286852</v>
      </c>
      <c r="F228" s="2" t="n">
        <v>1178.20532561322</v>
      </c>
      <c r="G228" s="2" t="n">
        <v>951.38577676286</v>
      </c>
      <c r="H228" s="2" t="n">
        <v>1038.26372240743</v>
      </c>
      <c r="I228" s="2" t="n">
        <v>1035.62488072546</v>
      </c>
      <c r="J228" s="2" t="n">
        <v>936.332296352997</v>
      </c>
      <c r="K228" s="2" t="n">
        <v>756.07210562849</v>
      </c>
      <c r="L228" s="2" t="n">
        <v>881.08338932965</v>
      </c>
      <c r="M228" s="2" t="n">
        <v>1028.60651683388</v>
      </c>
    </row>
    <row r="229" customFormat="false" ht="15" hidden="false" customHeight="false" outlineLevel="0" collapsed="false">
      <c r="A229" s="0" t="n">
        <v>228</v>
      </c>
      <c r="B229" s="2" t="n">
        <v>869.141474148028</v>
      </c>
      <c r="C229" s="2" t="n">
        <v>1138.98987622127</v>
      </c>
      <c r="D229" s="2" t="n">
        <v>813.197497146365</v>
      </c>
      <c r="E229" s="2" t="n">
        <v>1059.91733449555</v>
      </c>
      <c r="F229" s="2" t="n">
        <v>1177.23689352673</v>
      </c>
      <c r="G229" s="2" t="n">
        <v>977.165101387359</v>
      </c>
      <c r="H229" s="2" t="n">
        <v>1057.36174607246</v>
      </c>
      <c r="I229" s="2" t="n">
        <v>1090.25530143738</v>
      </c>
      <c r="J229" s="2" t="n">
        <v>957.43939471294</v>
      </c>
      <c r="K229" s="2" t="n">
        <v>786.17868426537</v>
      </c>
      <c r="L229" s="2" t="n">
        <v>871.89842431829</v>
      </c>
      <c r="M229" s="2" t="n">
        <v>1013.09847742379</v>
      </c>
    </row>
    <row r="230" customFormat="false" ht="15" hidden="false" customHeight="false" outlineLevel="0" collapsed="false">
      <c r="A230" s="0" t="n">
        <v>229</v>
      </c>
      <c r="B230" s="2" t="n">
        <v>883.17305584121</v>
      </c>
      <c r="C230" s="2" t="n">
        <v>1080.12994582711</v>
      </c>
      <c r="D230" s="2" t="n">
        <v>734.519271107517</v>
      </c>
      <c r="E230" s="2" t="n">
        <v>984.77164494976</v>
      </c>
      <c r="F230" s="2" t="n">
        <v>1123.76710386166</v>
      </c>
      <c r="G230" s="2" t="n">
        <v>967.79641270986</v>
      </c>
      <c r="H230" s="2" t="n">
        <v>992.013595081728</v>
      </c>
      <c r="I230" s="2" t="n">
        <v>1071.26646541325</v>
      </c>
      <c r="J230" s="2" t="n">
        <v>960.66127277447</v>
      </c>
      <c r="K230" s="2" t="n">
        <v>782.31837833576</v>
      </c>
      <c r="L230" s="2" t="n">
        <v>835.77365046299</v>
      </c>
      <c r="M230" s="2" t="n">
        <v>951.288355241043</v>
      </c>
    </row>
    <row r="231" customFormat="false" ht="15" hidden="false" customHeight="false" outlineLevel="0" collapsed="false">
      <c r="A231" s="0" t="n">
        <v>230</v>
      </c>
      <c r="B231" s="2" t="n">
        <v>882.342498343419</v>
      </c>
      <c r="C231" s="2" t="n">
        <v>1025.11880692991</v>
      </c>
      <c r="D231" s="2" t="n">
        <v>672.683983975066</v>
      </c>
      <c r="E231" s="2" t="n">
        <v>954.368539246096</v>
      </c>
      <c r="F231" s="2" t="n">
        <v>1097.79691786764</v>
      </c>
      <c r="G231" s="2" t="n">
        <v>929.866431560256</v>
      </c>
      <c r="H231" s="2" t="n">
        <v>1024.86494897845</v>
      </c>
      <c r="I231" s="2" t="n">
        <v>1023.75211304166</v>
      </c>
      <c r="J231" s="2" t="n">
        <v>943.921414312737</v>
      </c>
      <c r="K231" s="2" t="n">
        <v>791.01781739588</v>
      </c>
      <c r="L231" s="2" t="n">
        <v>789.11062848813</v>
      </c>
      <c r="M231" s="2" t="n">
        <v>921.048068160739</v>
      </c>
    </row>
    <row r="232" customFormat="false" ht="15" hidden="false" customHeight="false" outlineLevel="0" collapsed="false">
      <c r="A232" s="0" t="n">
        <v>231</v>
      </c>
      <c r="B232" s="2" t="n">
        <v>866.203394653188</v>
      </c>
      <c r="C232" s="2" t="n">
        <v>1011.69820082429</v>
      </c>
      <c r="D232" s="2" t="n">
        <v>660.577338601409</v>
      </c>
      <c r="E232" s="2" t="n">
        <v>923.744166027761</v>
      </c>
      <c r="F232" s="2" t="n">
        <v>1086.56070437275</v>
      </c>
      <c r="G232" s="2" t="n">
        <v>944.96465016695</v>
      </c>
      <c r="H232" s="2" t="n">
        <v>1037.56125451254</v>
      </c>
      <c r="I232" s="2" t="n">
        <v>1054.3271050057</v>
      </c>
      <c r="J232" s="2" t="n">
        <v>966.230362194967</v>
      </c>
      <c r="K232" s="2" t="n">
        <v>767.10225871646</v>
      </c>
      <c r="L232" s="2" t="n">
        <v>830.6955287179</v>
      </c>
      <c r="M232" s="2" t="n">
        <v>920.761480776415</v>
      </c>
    </row>
    <row r="233" customFormat="false" ht="15" hidden="false" customHeight="false" outlineLevel="0" collapsed="false">
      <c r="A233" s="0" t="n">
        <v>232</v>
      </c>
      <c r="B233" s="2" t="n">
        <v>865.87173934175</v>
      </c>
      <c r="C233" s="2" t="n">
        <v>1013.56066950458</v>
      </c>
      <c r="D233" s="2" t="n">
        <v>604.19640019954</v>
      </c>
      <c r="E233" s="2" t="n">
        <v>878.675301711593</v>
      </c>
      <c r="F233" s="2" t="n">
        <v>1097.5097110124</v>
      </c>
      <c r="G233" s="2" t="n">
        <v>937.92789992278</v>
      </c>
      <c r="H233" s="2" t="n">
        <v>1024.41729679708</v>
      </c>
      <c r="I233" s="2" t="n">
        <v>1043.50468498953</v>
      </c>
      <c r="J233" s="2" t="n">
        <v>967.2252551978</v>
      </c>
      <c r="K233" s="2" t="n">
        <v>752.9561493635</v>
      </c>
      <c r="L233" s="2" t="n">
        <v>833.70364343909</v>
      </c>
      <c r="M233" s="2" t="n">
        <v>907.366476096254</v>
      </c>
    </row>
    <row r="234" customFormat="false" ht="15" hidden="false" customHeight="false" outlineLevel="0" collapsed="false">
      <c r="A234" s="0" t="n">
        <v>233</v>
      </c>
      <c r="B234" s="2" t="n">
        <v>886.902858895729</v>
      </c>
      <c r="C234" s="2" t="n">
        <v>1024.61454737262</v>
      </c>
      <c r="D234" s="2" t="n">
        <v>576.267455384138</v>
      </c>
      <c r="E234" s="2" t="n">
        <v>864.603317954813</v>
      </c>
      <c r="F234" s="2" t="n">
        <v>1074.88557262377</v>
      </c>
      <c r="G234" s="2" t="n">
        <v>927.19494588786</v>
      </c>
      <c r="H234" s="2" t="n">
        <v>1013.12623589811</v>
      </c>
      <c r="I234" s="2" t="n">
        <v>1029.64829905854</v>
      </c>
      <c r="J234" s="2" t="n">
        <v>955.072796882698</v>
      </c>
      <c r="K234" s="2" t="n">
        <v>757.20158571578</v>
      </c>
      <c r="L234" s="2" t="n">
        <v>814.35828034676</v>
      </c>
      <c r="M234" s="2" t="n">
        <v>931.0965508493</v>
      </c>
    </row>
    <row r="235" customFormat="false" ht="15" hidden="false" customHeight="false" outlineLevel="0" collapsed="false">
      <c r="A235" s="0" t="n">
        <v>234</v>
      </c>
      <c r="B235" s="2" t="n">
        <v>994.817022168318</v>
      </c>
      <c r="C235" s="2" t="n">
        <v>1092.75238200539</v>
      </c>
      <c r="D235" s="2" t="n">
        <v>602.423166553145</v>
      </c>
      <c r="E235" s="2" t="n">
        <v>857.855140541044</v>
      </c>
      <c r="F235" s="2" t="n">
        <v>1056.23053019499</v>
      </c>
      <c r="G235" s="2" t="n">
        <v>919.2960566843</v>
      </c>
      <c r="H235" s="2" t="n">
        <v>1006.45875915482</v>
      </c>
      <c r="I235" s="2" t="n">
        <v>1002.02074498623</v>
      </c>
      <c r="J235" s="2" t="n">
        <v>960.64110321741</v>
      </c>
      <c r="K235" s="2" t="n">
        <v>765.17560810927</v>
      </c>
      <c r="L235" s="2" t="n">
        <v>985.91035624231</v>
      </c>
      <c r="M235" s="2" t="n">
        <v>1104.74888139321</v>
      </c>
    </row>
    <row r="236" customFormat="false" ht="15" hidden="false" customHeight="false" outlineLevel="0" collapsed="false">
      <c r="A236" s="0" t="n">
        <v>235</v>
      </c>
      <c r="B236" s="2" t="n">
        <v>1202.76342648213</v>
      </c>
      <c r="C236" s="2" t="n">
        <v>1269.6167205241</v>
      </c>
      <c r="D236" s="2" t="n">
        <v>813.537614820422</v>
      </c>
      <c r="E236" s="2" t="n">
        <v>855.848959340576</v>
      </c>
      <c r="F236" s="2" t="n">
        <v>1175.58755112252</v>
      </c>
      <c r="G236" s="2" t="n">
        <v>879.16273209986</v>
      </c>
      <c r="H236" s="2" t="n">
        <v>988.326017510646</v>
      </c>
      <c r="I236" s="2" t="n">
        <v>957.952269905919</v>
      </c>
      <c r="J236" s="2" t="n">
        <v>953.41435092187</v>
      </c>
      <c r="K236" s="2" t="n">
        <v>803.91718197331</v>
      </c>
      <c r="L236" s="2" t="n">
        <v>1323.88171532023</v>
      </c>
      <c r="M236" s="2" t="n">
        <v>1298.45417744845</v>
      </c>
    </row>
    <row r="237" customFormat="false" ht="15" hidden="false" customHeight="false" outlineLevel="0" collapsed="false">
      <c r="A237" s="0" t="n">
        <v>236</v>
      </c>
      <c r="B237" s="2" t="n">
        <v>1261.4235502619</v>
      </c>
      <c r="C237" s="2" t="n">
        <v>1419.22970282499</v>
      </c>
      <c r="D237" s="2" t="n">
        <v>1047.74366587651</v>
      </c>
      <c r="E237" s="2" t="n">
        <v>898.139269851856</v>
      </c>
      <c r="F237" s="2" t="n">
        <v>1211.15249867081</v>
      </c>
      <c r="G237" s="2" t="n">
        <v>849.79759885511</v>
      </c>
      <c r="H237" s="2" t="n">
        <v>1007.11874099987</v>
      </c>
      <c r="I237" s="2" t="n">
        <v>935.902390515852</v>
      </c>
      <c r="J237" s="2" t="n">
        <v>986.289096740403</v>
      </c>
      <c r="K237" s="2" t="n">
        <v>991.23269716406</v>
      </c>
      <c r="L237" s="2" t="n">
        <v>1381.06142421261</v>
      </c>
      <c r="M237" s="2" t="n">
        <v>1299.05089962619</v>
      </c>
    </row>
    <row r="238" customFormat="false" ht="15" hidden="false" customHeight="false" outlineLevel="0" collapsed="false">
      <c r="A238" s="0" t="n">
        <v>237</v>
      </c>
      <c r="B238" s="2" t="n">
        <v>1232.82826124854</v>
      </c>
      <c r="C238" s="2" t="n">
        <v>1375.14515130196</v>
      </c>
      <c r="D238" s="2" t="n">
        <v>1059.69855892892</v>
      </c>
      <c r="E238" s="2" t="n">
        <v>1026.0605886726</v>
      </c>
      <c r="F238" s="2" t="n">
        <v>1335.33802159092</v>
      </c>
      <c r="G238" s="2" t="n">
        <v>952.761345238351</v>
      </c>
      <c r="H238" s="2" t="n">
        <v>984.66621693003</v>
      </c>
      <c r="I238" s="2" t="n">
        <v>992.367895609353</v>
      </c>
      <c r="J238" s="2" t="n">
        <v>1131.59120213277</v>
      </c>
      <c r="K238" s="2" t="n">
        <v>1178.14646681976</v>
      </c>
      <c r="L238" s="2" t="n">
        <v>1340.99889280155</v>
      </c>
      <c r="M238" s="2" t="n">
        <v>1257.38380661466</v>
      </c>
    </row>
    <row r="239" customFormat="false" ht="15" hidden="false" customHeight="false" outlineLevel="0" collapsed="false">
      <c r="A239" s="0" t="n">
        <v>238</v>
      </c>
      <c r="B239" s="2" t="n">
        <v>1209.75970245444</v>
      </c>
      <c r="C239" s="2" t="n">
        <v>1335.28360663131</v>
      </c>
      <c r="D239" s="2" t="n">
        <v>985.245382005385</v>
      </c>
      <c r="E239" s="2" t="n">
        <v>1169.31475980009</v>
      </c>
      <c r="F239" s="2" t="n">
        <v>1518.70059719688</v>
      </c>
      <c r="G239" s="2" t="n">
        <v>1153.38636180671</v>
      </c>
      <c r="H239" s="2" t="n">
        <v>1078.85833839444</v>
      </c>
      <c r="I239" s="2" t="n">
        <v>1183.5711181057</v>
      </c>
      <c r="J239" s="2" t="n">
        <v>1248.99142479383</v>
      </c>
      <c r="K239" s="2" t="n">
        <v>1148.88150005829</v>
      </c>
      <c r="L239" s="2" t="n">
        <v>1230.26286186278</v>
      </c>
      <c r="M239" s="2" t="n">
        <v>1183.13534438592</v>
      </c>
    </row>
    <row r="240" customFormat="false" ht="15" hidden="false" customHeight="false" outlineLevel="0" collapsed="false">
      <c r="A240" s="0" t="n">
        <v>239</v>
      </c>
      <c r="B240" s="2" t="n">
        <v>1123.75106819243</v>
      </c>
      <c r="C240" s="2" t="n">
        <v>1184.34315091516</v>
      </c>
      <c r="D240" s="2" t="n">
        <v>828.9244529503</v>
      </c>
      <c r="E240" s="2" t="n">
        <v>1143.08165522954</v>
      </c>
      <c r="F240" s="2" t="n">
        <v>1525.52249184818</v>
      </c>
      <c r="G240" s="2" t="n">
        <v>1263.85903045593</v>
      </c>
      <c r="H240" s="2" t="n">
        <v>1163.88200337514</v>
      </c>
      <c r="I240" s="2" t="n">
        <v>1231.29512260548</v>
      </c>
      <c r="J240" s="2" t="n">
        <v>1175.8607181437</v>
      </c>
      <c r="K240" s="2" t="n">
        <v>1036.35062045986</v>
      </c>
      <c r="L240" s="2" t="n">
        <v>1047.26293756607</v>
      </c>
      <c r="M240" s="2" t="n">
        <v>1075.84356790436</v>
      </c>
    </row>
    <row r="241" customFormat="false" ht="15" hidden="false" customHeight="false" outlineLevel="0" collapsed="false">
      <c r="A241" s="0" t="n">
        <v>240</v>
      </c>
      <c r="B241" s="2" t="n">
        <v>963.837321642075</v>
      </c>
      <c r="C241" s="2" t="n">
        <v>1031.52942463373</v>
      </c>
      <c r="D241" s="2" t="n">
        <v>647.579598260821</v>
      </c>
      <c r="E241" s="2" t="n">
        <v>1039.12690605352</v>
      </c>
      <c r="F241" s="2" t="n">
        <v>1452.41962691734</v>
      </c>
      <c r="G241" s="2" t="n">
        <v>1140.94506372692</v>
      </c>
      <c r="H241" s="2" t="n">
        <v>1064.63461428936</v>
      </c>
      <c r="I241" s="2" t="n">
        <v>1103.39877979179</v>
      </c>
      <c r="J241" s="2" t="n">
        <v>1035.05942058013</v>
      </c>
      <c r="K241" s="2" t="n">
        <v>865.30469219231</v>
      </c>
      <c r="L241" s="2" t="n">
        <v>902.64828442381</v>
      </c>
      <c r="M241" s="2" t="n">
        <v>927.777522481325</v>
      </c>
    </row>
    <row r="242" customFormat="false" ht="15" hidden="false" customHeight="false" outlineLevel="0" collapsed="false">
      <c r="A242" s="0" t="n">
        <v>241</v>
      </c>
      <c r="B242" s="2" t="n">
        <v>822.548526860095</v>
      </c>
      <c r="C242" s="2" t="n">
        <v>803.651941630345</v>
      </c>
      <c r="D242" s="2" t="n">
        <v>449.073075353411</v>
      </c>
      <c r="E242" s="2" t="n">
        <v>828.000672574183</v>
      </c>
      <c r="F242" s="2" t="n">
        <v>1189.79642367265</v>
      </c>
      <c r="G242" s="2" t="n">
        <v>909.91336594077</v>
      </c>
      <c r="H242" s="2" t="n">
        <v>868.364783648399</v>
      </c>
      <c r="I242" s="2" t="n">
        <v>849.140461165843</v>
      </c>
      <c r="J242" s="2" t="n">
        <v>794.716831937173</v>
      </c>
      <c r="K242" s="2" t="n">
        <v>676.61652210229</v>
      </c>
      <c r="L242" s="2" t="n">
        <v>668.24571044641</v>
      </c>
      <c r="M242" s="2" t="n">
        <v>736.463700515762</v>
      </c>
    </row>
    <row r="243" customFormat="false" ht="15" hidden="false" customHeight="false" outlineLevel="0" collapsed="false">
      <c r="A243" s="0" t="n">
        <v>242</v>
      </c>
      <c r="B243" s="2" t="n">
        <v>732.394852361056</v>
      </c>
      <c r="C243" s="2" t="n">
        <v>716.958593121036</v>
      </c>
      <c r="D243" s="2" t="n">
        <v>404.72147213524</v>
      </c>
      <c r="E243" s="2" t="n">
        <v>699.638100292251</v>
      </c>
      <c r="F243" s="2" t="n">
        <v>943.622370652124</v>
      </c>
      <c r="G243" s="2" t="n">
        <v>691.39522775926</v>
      </c>
      <c r="H243" s="2" t="n">
        <v>688.814871653428</v>
      </c>
      <c r="I243" s="2" t="n">
        <v>647.593154679273</v>
      </c>
      <c r="J243" s="2" t="n">
        <v>624.765124235973</v>
      </c>
      <c r="K243" s="2" t="n">
        <v>576.79322340116</v>
      </c>
      <c r="L243" s="2" t="n">
        <v>564.44103711208</v>
      </c>
      <c r="M243" s="2" t="n">
        <v>568.899473334671</v>
      </c>
    </row>
    <row r="244" customFormat="false" ht="15" hidden="false" customHeight="false" outlineLevel="0" collapsed="false">
      <c r="A244" s="0" t="n">
        <v>243</v>
      </c>
      <c r="B244" s="2" t="n">
        <v>682.150928758185</v>
      </c>
      <c r="C244" s="2" t="n">
        <v>630.361320397165</v>
      </c>
      <c r="D244" s="2" t="n">
        <v>350.59152108255</v>
      </c>
      <c r="E244" s="2" t="n">
        <v>610.125581225092</v>
      </c>
      <c r="F244" s="2" t="n">
        <v>812.018516075144</v>
      </c>
      <c r="G244" s="2" t="n">
        <v>612.6505072599</v>
      </c>
      <c r="H244" s="2" t="n">
        <v>583.713377236444</v>
      </c>
      <c r="I244" s="2" t="n">
        <v>563.202075540176</v>
      </c>
      <c r="J244" s="2" t="n">
        <v>583.687052936713</v>
      </c>
      <c r="K244" s="2" t="n">
        <v>501.00734048248</v>
      </c>
      <c r="L244" s="2" t="n">
        <v>506.42526042963</v>
      </c>
      <c r="M244" s="2" t="n">
        <v>493.328376849207</v>
      </c>
    </row>
    <row r="245" customFormat="false" ht="15" hidden="false" customHeight="false" outlineLevel="0" collapsed="false">
      <c r="A245" s="0" t="n">
        <v>244</v>
      </c>
      <c r="B245" s="2" t="n">
        <v>652.901608532056</v>
      </c>
      <c r="C245" s="2" t="n">
        <v>593.506724382709</v>
      </c>
      <c r="D245" s="2" t="n">
        <v>341.474907013431</v>
      </c>
      <c r="E245" s="2" t="n">
        <v>557.848915313671</v>
      </c>
      <c r="F245" s="2" t="n">
        <v>768.607282386831</v>
      </c>
      <c r="G245" s="2" t="n">
        <v>568.07983914815</v>
      </c>
      <c r="H245" s="2" t="n">
        <v>555.642069726304</v>
      </c>
      <c r="I245" s="2" t="n">
        <v>547.378526252833</v>
      </c>
      <c r="J245" s="2" t="n">
        <v>536.198559658096</v>
      </c>
      <c r="K245" s="2" t="n">
        <v>489.61101898977</v>
      </c>
      <c r="L245" s="2" t="n">
        <v>479.28353465369</v>
      </c>
      <c r="M245" s="2" t="n">
        <v>477.772490800695</v>
      </c>
    </row>
    <row r="246" customFormat="false" ht="15" hidden="false" customHeight="false" outlineLevel="0" collapsed="false">
      <c r="A246" s="0" t="n">
        <v>245</v>
      </c>
      <c r="B246" s="2" t="n">
        <v>647.919289819296</v>
      </c>
      <c r="C246" s="2" t="n">
        <v>591.074492336874</v>
      </c>
      <c r="D246" s="2" t="n">
        <v>329.335589223337</v>
      </c>
      <c r="E246" s="2" t="n">
        <v>541.17822149713</v>
      </c>
      <c r="F246" s="2" t="n">
        <v>749.964471197438</v>
      </c>
      <c r="G246" s="2" t="n">
        <v>538.87341504491</v>
      </c>
      <c r="H246" s="2" t="n">
        <v>533.067345762521</v>
      </c>
      <c r="I246" s="2" t="n">
        <v>538.233529823516</v>
      </c>
      <c r="J246" s="2" t="n">
        <v>521.434885324403</v>
      </c>
      <c r="K246" s="2" t="n">
        <v>468.27355635757</v>
      </c>
      <c r="L246" s="2" t="n">
        <v>468.04990087133</v>
      </c>
      <c r="M246" s="2" t="n">
        <v>468.83699383715</v>
      </c>
    </row>
    <row r="247" customFormat="false" ht="15" hidden="false" customHeight="false" outlineLevel="0" collapsed="false">
      <c r="A247" s="0" t="n">
        <v>246</v>
      </c>
      <c r="B247" s="2" t="n">
        <v>685.044508764305</v>
      </c>
      <c r="C247" s="2" t="n">
        <v>592.427250481345</v>
      </c>
      <c r="D247" s="2" t="n">
        <v>341.719836917721</v>
      </c>
      <c r="E247" s="2" t="n">
        <v>536.03501238058</v>
      </c>
      <c r="F247" s="2" t="n">
        <v>739.848996932534</v>
      </c>
      <c r="G247" s="2" t="n">
        <v>535.88457834174</v>
      </c>
      <c r="H247" s="2" t="n">
        <v>528.820596237407</v>
      </c>
      <c r="I247" s="2" t="n">
        <v>535.228161214803</v>
      </c>
      <c r="J247" s="2" t="n">
        <v>517.969436853443</v>
      </c>
      <c r="K247" s="2" t="n">
        <v>447.67280003781</v>
      </c>
      <c r="L247" s="2" t="n">
        <v>465.82120393167</v>
      </c>
      <c r="M247" s="2" t="n">
        <v>473.152034279118</v>
      </c>
    </row>
    <row r="248" customFormat="false" ht="15" hidden="false" customHeight="false" outlineLevel="0" collapsed="false">
      <c r="A248" s="0" t="n">
        <v>247</v>
      </c>
      <c r="B248" s="2" t="n">
        <v>711.713670713476</v>
      </c>
      <c r="C248" s="2" t="n">
        <v>637.333583252666</v>
      </c>
      <c r="D248" s="2" t="n">
        <v>405.586166119405</v>
      </c>
      <c r="E248" s="2" t="n">
        <v>551.110111533341</v>
      </c>
      <c r="F248" s="2" t="n">
        <v>744.571587270606</v>
      </c>
      <c r="G248" s="2" t="n">
        <v>567.034685674249</v>
      </c>
      <c r="H248" s="2" t="n">
        <v>561.783783016534</v>
      </c>
      <c r="I248" s="2" t="n">
        <v>552.847567483156</v>
      </c>
      <c r="J248" s="2" t="n">
        <v>557.101140404026</v>
      </c>
      <c r="K248" s="2" t="n">
        <v>496.83195120209</v>
      </c>
      <c r="L248" s="2" t="n">
        <v>486.28349899665</v>
      </c>
      <c r="M248" s="2" t="n">
        <v>486.21948549839</v>
      </c>
    </row>
    <row r="249" customFormat="false" ht="15" hidden="false" customHeight="false" outlineLevel="0" collapsed="false">
      <c r="A249" s="0" t="n">
        <v>248</v>
      </c>
      <c r="B249" s="2" t="n">
        <v>709.962303826095</v>
      </c>
      <c r="C249" s="2" t="n">
        <v>704.118169858062</v>
      </c>
      <c r="D249" s="2" t="n">
        <v>581.385874289289</v>
      </c>
      <c r="E249" s="2" t="n">
        <v>594.492783328685</v>
      </c>
      <c r="F249" s="2" t="n">
        <v>878.663669215354</v>
      </c>
      <c r="G249" s="2" t="n">
        <v>628.94624531921</v>
      </c>
      <c r="H249" s="2" t="n">
        <v>622.387342829021</v>
      </c>
      <c r="I249" s="2" t="n">
        <v>612.136445914866</v>
      </c>
      <c r="J249" s="2" t="n">
        <v>630.667439118953</v>
      </c>
      <c r="K249" s="2" t="n">
        <v>571.866346448389</v>
      </c>
      <c r="L249" s="2" t="n">
        <v>580.43159911994</v>
      </c>
      <c r="M249" s="2" t="n">
        <v>527.172773641863</v>
      </c>
    </row>
    <row r="250" customFormat="false" ht="15" hidden="false" customHeight="false" outlineLevel="0" collapsed="false">
      <c r="A250" s="0" t="n">
        <v>249</v>
      </c>
      <c r="B250" s="2" t="n">
        <v>776.231661041506</v>
      </c>
      <c r="C250" s="2" t="n">
        <v>817.299365453252</v>
      </c>
      <c r="D250" s="2" t="n">
        <v>549.362711950331</v>
      </c>
      <c r="E250" s="2" t="n">
        <v>680.224813485607</v>
      </c>
      <c r="F250" s="2" t="n">
        <v>1016.62060729294</v>
      </c>
      <c r="G250" s="2" t="n">
        <v>754.26203636589</v>
      </c>
      <c r="H250" s="2" t="n">
        <v>698.454887450981</v>
      </c>
      <c r="I250" s="2" t="n">
        <v>717.699149706053</v>
      </c>
      <c r="J250" s="2" t="n">
        <v>736.581339635306</v>
      </c>
      <c r="K250" s="2" t="n">
        <v>664.18682137435</v>
      </c>
      <c r="L250" s="2" t="n">
        <v>721.03767292225</v>
      </c>
      <c r="M250" s="2" t="n">
        <v>622.785179812079</v>
      </c>
    </row>
    <row r="251" customFormat="false" ht="15" hidden="false" customHeight="false" outlineLevel="0" collapsed="false">
      <c r="A251" s="0" t="n">
        <v>250</v>
      </c>
      <c r="B251" s="2" t="n">
        <v>919.858593779345</v>
      </c>
      <c r="C251" s="2" t="n">
        <v>985.593077419407</v>
      </c>
      <c r="D251" s="2" t="n">
        <v>632.20695415513</v>
      </c>
      <c r="E251" s="2" t="n">
        <v>788.666384779195</v>
      </c>
      <c r="F251" s="2" t="n">
        <v>1177.5111204239</v>
      </c>
      <c r="G251" s="2" t="n">
        <v>910.35331593138</v>
      </c>
      <c r="H251" s="2" t="n">
        <v>780.065229026255</v>
      </c>
      <c r="I251" s="2" t="n">
        <v>859.812901853103</v>
      </c>
      <c r="J251" s="2" t="n">
        <v>843.955632762613</v>
      </c>
      <c r="K251" s="2" t="n">
        <v>714.16075860216</v>
      </c>
      <c r="L251" s="2" t="n">
        <v>836.49155319154</v>
      </c>
      <c r="M251" s="2" t="n">
        <v>755.304359271351</v>
      </c>
    </row>
    <row r="252" customFormat="false" ht="15" hidden="false" customHeight="false" outlineLevel="0" collapsed="false">
      <c r="A252" s="0" t="n">
        <v>251</v>
      </c>
      <c r="B252" s="2" t="n">
        <v>1041.50831894403</v>
      </c>
      <c r="C252" s="2" t="n">
        <v>1120.1746554273</v>
      </c>
      <c r="D252" s="2" t="n">
        <v>666.973183200746</v>
      </c>
      <c r="E252" s="2" t="n">
        <v>928.986931952619</v>
      </c>
      <c r="F252" s="2" t="n">
        <v>1279.92159652211</v>
      </c>
      <c r="G252" s="2" t="n">
        <v>976.888130868259</v>
      </c>
      <c r="H252" s="2" t="n">
        <v>869.488346664818</v>
      </c>
      <c r="I252" s="2" t="n">
        <v>983.347494669898</v>
      </c>
      <c r="J252" s="2" t="n">
        <v>916.202901164396</v>
      </c>
      <c r="K252" s="2" t="n">
        <v>723.59784474006</v>
      </c>
      <c r="L252" s="2" t="n">
        <v>891.25929853836</v>
      </c>
      <c r="M252" s="2" t="n">
        <v>868.347761271786</v>
      </c>
    </row>
    <row r="253" customFormat="false" ht="15" hidden="false" customHeight="false" outlineLevel="0" collapsed="false">
      <c r="A253" s="0" t="n">
        <v>252</v>
      </c>
      <c r="B253" s="2" t="n">
        <v>1040.4211071803</v>
      </c>
      <c r="C253" s="2" t="n">
        <v>1145.51144791577</v>
      </c>
      <c r="D253" s="2" t="n">
        <v>656.955665494205</v>
      </c>
      <c r="E253" s="2" t="n">
        <v>953.081788737281</v>
      </c>
      <c r="F253" s="2" t="n">
        <v>1248.17103896747</v>
      </c>
      <c r="G253" s="2" t="n">
        <v>1004.20769843689</v>
      </c>
      <c r="H253" s="2" t="n">
        <v>899.512479360795</v>
      </c>
      <c r="I253" s="2" t="n">
        <v>1039.7883912987</v>
      </c>
      <c r="J253" s="2" t="n">
        <v>940.106795569836</v>
      </c>
      <c r="K253" s="2" t="n">
        <v>737.67357707945</v>
      </c>
      <c r="L253" s="2" t="n">
        <v>875.22412115232</v>
      </c>
      <c r="M253" s="2" t="n">
        <v>891.005421794443</v>
      </c>
    </row>
    <row r="254" customFormat="false" ht="15" hidden="false" customHeight="false" outlineLevel="0" collapsed="false">
      <c r="A254" s="0" t="n">
        <v>253</v>
      </c>
      <c r="B254" s="2" t="n">
        <v>1019.08004337498</v>
      </c>
      <c r="C254" s="2" t="n">
        <v>1119.87944931483</v>
      </c>
      <c r="D254" s="2" t="n">
        <v>587.146004687053</v>
      </c>
      <c r="E254" s="2" t="n">
        <v>930.910612001543</v>
      </c>
      <c r="F254" s="2" t="n">
        <v>1211.23568209728</v>
      </c>
      <c r="G254" s="2" t="n">
        <v>975.764638093214</v>
      </c>
      <c r="H254" s="2" t="n">
        <v>908.457693299113</v>
      </c>
      <c r="I254" s="2" t="n">
        <v>1047.62176567878</v>
      </c>
      <c r="J254" s="2" t="n">
        <v>960.266520087208</v>
      </c>
      <c r="K254" s="2" t="n">
        <v>721.96845333871</v>
      </c>
      <c r="L254" s="2" t="n">
        <v>834.437420505235</v>
      </c>
      <c r="M254" s="2" t="n">
        <v>885.595954232591</v>
      </c>
    </row>
    <row r="255" customFormat="false" ht="15" hidden="false" customHeight="false" outlineLevel="0" collapsed="false">
      <c r="A255" s="0" t="n">
        <v>254</v>
      </c>
      <c r="B255" s="2" t="n">
        <v>983.797829541727</v>
      </c>
      <c r="C255" s="2" t="n">
        <v>1080.3956519786</v>
      </c>
      <c r="D255" s="2" t="n">
        <v>634.830904905168</v>
      </c>
      <c r="E255" s="2" t="n">
        <v>877.881249614059</v>
      </c>
      <c r="F255" s="2" t="n">
        <v>1157.59775522982</v>
      </c>
      <c r="G255" s="2" t="n">
        <v>944.250461735175</v>
      </c>
      <c r="H255" s="2" t="n">
        <v>911.840720195067</v>
      </c>
      <c r="I255" s="2" t="n">
        <v>1026.18403347312</v>
      </c>
      <c r="J255" s="2" t="n">
        <v>958.295686409627</v>
      </c>
      <c r="K255" s="2" t="n">
        <v>711.07066794297</v>
      </c>
      <c r="L255" s="2" t="n">
        <v>786.790650307948</v>
      </c>
      <c r="M255" s="2" t="n">
        <v>853.68986629909</v>
      </c>
    </row>
    <row r="256" customFormat="false" ht="15" hidden="false" customHeight="false" outlineLevel="0" collapsed="false">
      <c r="A256" s="0" t="n">
        <v>255</v>
      </c>
      <c r="B256" s="2" t="n">
        <v>981.560329350898</v>
      </c>
      <c r="C256" s="2" t="n">
        <v>1084.20793608272</v>
      </c>
      <c r="D256" s="2" t="n">
        <v>663.768474290483</v>
      </c>
      <c r="E256" s="2" t="n">
        <v>798.25269356975</v>
      </c>
      <c r="F256" s="2" t="n">
        <v>1146.16702636361</v>
      </c>
      <c r="G256" s="2" t="n">
        <v>948.066228169861</v>
      </c>
      <c r="H256" s="2" t="n">
        <v>911.653253172517</v>
      </c>
      <c r="I256" s="2" t="n">
        <v>1032.63379745558</v>
      </c>
      <c r="J256" s="2" t="n">
        <v>990.064907136398</v>
      </c>
      <c r="K256" s="2" t="n">
        <v>715.762944539248</v>
      </c>
      <c r="L256" s="2" t="n">
        <v>792.87524826176</v>
      </c>
      <c r="M256" s="2" t="n">
        <v>845.794733540945</v>
      </c>
    </row>
    <row r="257" customFormat="false" ht="15" hidden="false" customHeight="false" outlineLevel="0" collapsed="false">
      <c r="A257" s="0" t="n">
        <v>256</v>
      </c>
      <c r="B257" s="2" t="n">
        <v>1002.54970394165</v>
      </c>
      <c r="C257" s="2" t="n">
        <v>1112.9812152557</v>
      </c>
      <c r="D257" s="2" t="n">
        <v>711.107729842275</v>
      </c>
      <c r="E257" s="2" t="n">
        <v>796.01572975957</v>
      </c>
      <c r="F257" s="2" t="n">
        <v>1170.55080792623</v>
      </c>
      <c r="G257" s="2" t="n">
        <v>944.409539775527</v>
      </c>
      <c r="H257" s="2" t="n">
        <v>896.852321281524</v>
      </c>
      <c r="I257" s="2" t="n">
        <v>1033.05491912599</v>
      </c>
      <c r="J257" s="2" t="n">
        <v>1010.25975897175</v>
      </c>
      <c r="K257" s="2" t="n">
        <v>686.11306537524</v>
      </c>
      <c r="L257" s="2" t="n">
        <v>792.8862383559</v>
      </c>
      <c r="M257" s="2" t="n">
        <v>834.444340467592</v>
      </c>
    </row>
    <row r="258" customFormat="false" ht="15" hidden="false" customHeight="false" outlineLevel="0" collapsed="false">
      <c r="A258" s="0" t="n">
        <v>257</v>
      </c>
      <c r="B258" s="2" t="n">
        <v>1014.69177600905</v>
      </c>
      <c r="C258" s="2" t="n">
        <v>1136.30870222154</v>
      </c>
      <c r="D258" s="2" t="n">
        <v>697.596508264647</v>
      </c>
      <c r="E258" s="2" t="n">
        <v>771.76394824923</v>
      </c>
      <c r="F258" s="2" t="n">
        <v>1170.46853786067</v>
      </c>
      <c r="G258" s="2" t="n">
        <v>930.740422209406</v>
      </c>
      <c r="H258" s="2" t="n">
        <v>897.929552548302</v>
      </c>
      <c r="I258" s="2" t="n">
        <v>1014.21242411675</v>
      </c>
      <c r="J258" s="2" t="n">
        <v>998.825312857109</v>
      </c>
      <c r="K258" s="2" t="n">
        <v>748.99617907478</v>
      </c>
      <c r="L258" s="2" t="n">
        <v>796.27446929548</v>
      </c>
      <c r="M258" s="2" t="n">
        <v>870.52456611796</v>
      </c>
    </row>
    <row r="259" customFormat="false" ht="15" hidden="false" customHeight="false" outlineLevel="0" collapsed="false">
      <c r="A259" s="0" t="n">
        <v>258</v>
      </c>
      <c r="B259" s="2" t="n">
        <v>1094.10709609586</v>
      </c>
      <c r="C259" s="2" t="n">
        <v>1164.82223710598</v>
      </c>
      <c r="D259" s="2" t="n">
        <v>808.563346165296</v>
      </c>
      <c r="E259" s="2" t="n">
        <v>764.47679203005</v>
      </c>
      <c r="F259" s="2" t="n">
        <v>1200.32411820347</v>
      </c>
      <c r="G259" s="2" t="n">
        <v>917.916295713016</v>
      </c>
      <c r="H259" s="2" t="n">
        <v>891.967481184233</v>
      </c>
      <c r="I259" s="2" t="n">
        <v>1008.14081737678</v>
      </c>
      <c r="J259" s="2" t="n">
        <v>996.030602590963</v>
      </c>
      <c r="K259" s="2" t="n">
        <v>819.82002563407</v>
      </c>
      <c r="L259" s="2" t="n">
        <v>986.70343953331</v>
      </c>
      <c r="M259" s="2" t="n">
        <v>1049.98078669866</v>
      </c>
    </row>
    <row r="260" customFormat="false" ht="15" hidden="false" customHeight="false" outlineLevel="0" collapsed="false">
      <c r="A260" s="0" t="n">
        <v>259</v>
      </c>
      <c r="B260" s="2" t="n">
        <v>1262.38532661892</v>
      </c>
      <c r="C260" s="2" t="n">
        <v>1276.9952887799</v>
      </c>
      <c r="D260" s="2" t="n">
        <v>945.127070022478</v>
      </c>
      <c r="E260" s="2" t="n">
        <v>847.518052042165</v>
      </c>
      <c r="F260" s="2" t="n">
        <v>1206.65629128499</v>
      </c>
      <c r="G260" s="2" t="n">
        <v>903.177870792721</v>
      </c>
      <c r="H260" s="2" t="n">
        <v>894.31003695059</v>
      </c>
      <c r="I260" s="2" t="n">
        <v>964.821927927929</v>
      </c>
      <c r="J260" s="2" t="n">
        <v>977.823484046419</v>
      </c>
      <c r="K260" s="2" t="n">
        <v>863.2866999943</v>
      </c>
      <c r="L260" s="2" t="n">
        <v>1334.22524535403</v>
      </c>
      <c r="M260" s="2" t="n">
        <v>1245.74621418295</v>
      </c>
    </row>
    <row r="261" customFormat="false" ht="15" hidden="false" customHeight="false" outlineLevel="0" collapsed="false">
      <c r="A261" s="0" t="n">
        <v>260</v>
      </c>
      <c r="B261" s="2" t="n">
        <v>1265.84706006354</v>
      </c>
      <c r="C261" s="2" t="n">
        <v>1375.64482669857</v>
      </c>
      <c r="D261" s="2" t="n">
        <v>1080.64542982336</v>
      </c>
      <c r="E261" s="2" t="n">
        <v>973.019731747876</v>
      </c>
      <c r="F261" s="2" t="n">
        <v>1298.88253045767</v>
      </c>
      <c r="G261" s="2" t="n">
        <v>861.16147376049</v>
      </c>
      <c r="H261" s="2" t="n">
        <v>905.166233176857</v>
      </c>
      <c r="I261" s="2" t="n">
        <v>938.195118648253</v>
      </c>
      <c r="J261" s="2" t="n">
        <v>997.109347656789</v>
      </c>
      <c r="K261" s="2" t="n">
        <v>1054.6065421659</v>
      </c>
      <c r="L261" s="2" t="n">
        <v>1377.47580732293</v>
      </c>
      <c r="M261" s="2" t="n">
        <v>1322.95684520184</v>
      </c>
    </row>
    <row r="262" customFormat="false" ht="15" hidden="false" customHeight="false" outlineLevel="0" collapsed="false">
      <c r="A262" s="0" t="n">
        <v>261</v>
      </c>
      <c r="B262" s="2" t="n">
        <v>1213.65353126265</v>
      </c>
      <c r="C262" s="2" t="n">
        <v>1359.64930819595</v>
      </c>
      <c r="D262" s="2" t="n">
        <v>1192.73530361518</v>
      </c>
      <c r="E262" s="2" t="n">
        <v>1119.74194602261</v>
      </c>
      <c r="F262" s="2" t="n">
        <v>1407.62483295103</v>
      </c>
      <c r="G262" s="2" t="n">
        <v>1011.32381275687</v>
      </c>
      <c r="H262" s="2" t="n">
        <v>886.91504686987</v>
      </c>
      <c r="I262" s="2" t="n">
        <v>986.436747679779</v>
      </c>
      <c r="J262" s="2" t="n">
        <v>1126.7597789917</v>
      </c>
      <c r="K262" s="2" t="n">
        <v>1184.35926039547</v>
      </c>
      <c r="L262" s="2" t="n">
        <v>1328.83438390972</v>
      </c>
      <c r="M262" s="2" t="n">
        <v>1380.69128033456</v>
      </c>
    </row>
    <row r="263" customFormat="false" ht="15" hidden="false" customHeight="false" outlineLevel="0" collapsed="false">
      <c r="A263" s="0" t="n">
        <v>262</v>
      </c>
      <c r="B263" s="2" t="n">
        <v>1211.27754299171</v>
      </c>
      <c r="C263" s="2" t="n">
        <v>1292.04356464677</v>
      </c>
      <c r="D263" s="2" t="n">
        <v>1188.44149125056</v>
      </c>
      <c r="E263" s="2" t="n">
        <v>1194.7594622887</v>
      </c>
      <c r="F263" s="2" t="n">
        <v>1551.52554120618</v>
      </c>
      <c r="G263" s="2" t="n">
        <v>1153.09164120725</v>
      </c>
      <c r="H263" s="2" t="n">
        <v>965.859825737707</v>
      </c>
      <c r="I263" s="2" t="n">
        <v>1211.23541547532</v>
      </c>
      <c r="J263" s="2" t="n">
        <v>1204.58513169497</v>
      </c>
      <c r="K263" s="2" t="n">
        <v>1141.15077041427</v>
      </c>
      <c r="L263" s="2" t="n">
        <v>1218.48129253162</v>
      </c>
      <c r="M263" s="2" t="n">
        <v>1322.16081563602</v>
      </c>
    </row>
    <row r="264" customFormat="false" ht="15" hidden="false" customHeight="false" outlineLevel="0" collapsed="false">
      <c r="A264" s="0" t="n">
        <v>263</v>
      </c>
      <c r="B264" s="2" t="n">
        <v>1137.32547693218</v>
      </c>
      <c r="C264" s="2" t="n">
        <v>1166.34341753791</v>
      </c>
      <c r="D264" s="2" t="n">
        <v>1014.81111559964</v>
      </c>
      <c r="E264" s="2" t="n">
        <v>1141.55838168775</v>
      </c>
      <c r="F264" s="2" t="n">
        <v>1515.66277612769</v>
      </c>
      <c r="G264" s="2" t="n">
        <v>1285.0674314184</v>
      </c>
      <c r="H264" s="2" t="n">
        <v>1097.18453233374</v>
      </c>
      <c r="I264" s="2" t="n">
        <v>1226.71730237158</v>
      </c>
      <c r="J264" s="2" t="n">
        <v>1120.86333573993</v>
      </c>
      <c r="K264" s="2" t="n">
        <v>972.23785863928</v>
      </c>
      <c r="L264" s="2" t="n">
        <v>1033.68838588398</v>
      </c>
      <c r="M264" s="2" t="n">
        <v>1148.55273556362</v>
      </c>
    </row>
    <row r="265" customFormat="false" ht="15" hidden="false" customHeight="false" outlineLevel="0" collapsed="false">
      <c r="A265" s="0" t="n">
        <v>264</v>
      </c>
      <c r="B265" s="2" t="n">
        <v>985.807242814715</v>
      </c>
      <c r="C265" s="2" t="n">
        <v>1014.7974035479</v>
      </c>
      <c r="D265" s="2" t="n">
        <v>792.234717502524</v>
      </c>
      <c r="E265" s="2" t="n">
        <v>1011.49121139317</v>
      </c>
      <c r="F265" s="2" t="n">
        <v>1326.73969292679</v>
      </c>
      <c r="G265" s="2" t="n">
        <v>1209.74171743384</v>
      </c>
      <c r="H265" s="2" t="n">
        <v>1049.48576797288</v>
      </c>
      <c r="I265" s="2" t="n">
        <v>1109.5218978631</v>
      </c>
      <c r="J265" s="2" t="n">
        <v>961.544977498396</v>
      </c>
      <c r="K265" s="2" t="n">
        <v>782.85706380656</v>
      </c>
      <c r="L265" s="2" t="n">
        <v>859.84686083607</v>
      </c>
      <c r="M265" s="2" t="n">
        <v>969.843667331</v>
      </c>
    </row>
    <row r="266" customFormat="false" ht="15" hidden="false" customHeight="false" outlineLevel="0" collapsed="false">
      <c r="A266" s="0" t="n">
        <v>265</v>
      </c>
      <c r="B266" s="2" t="n">
        <v>840.745741251897</v>
      </c>
      <c r="C266" s="2" t="n">
        <v>852.069105129305</v>
      </c>
      <c r="D266" s="2" t="n">
        <v>588.235923603054</v>
      </c>
      <c r="E266" s="2" t="n">
        <v>821.10115899641</v>
      </c>
      <c r="F266" s="2" t="n">
        <v>1045.98662468535</v>
      </c>
      <c r="G266" s="2" t="n">
        <v>931.99885764528</v>
      </c>
      <c r="H266" s="2" t="n">
        <v>879.990619258326</v>
      </c>
      <c r="I266" s="2" t="n">
        <v>866.522587516486</v>
      </c>
      <c r="J266" s="2" t="n">
        <v>794.194920034663</v>
      </c>
      <c r="K266" s="2" t="n">
        <v>557.20390761713</v>
      </c>
      <c r="L266" s="2" t="n">
        <v>676.30637631571</v>
      </c>
      <c r="M266" s="2" t="n">
        <v>778.34497086425</v>
      </c>
    </row>
    <row r="267" customFormat="false" ht="15" hidden="false" customHeight="false" outlineLevel="0" collapsed="false">
      <c r="A267" s="0" t="n">
        <v>266</v>
      </c>
      <c r="B267" s="2" t="n">
        <v>702.093346759915</v>
      </c>
      <c r="C267" s="2" t="n">
        <v>718.396921128795</v>
      </c>
      <c r="D267" s="2" t="n">
        <v>422.485341508015</v>
      </c>
      <c r="E267" s="2" t="n">
        <v>705.733627641891</v>
      </c>
      <c r="F267" s="2" t="n">
        <v>900.197565289963</v>
      </c>
      <c r="G267" s="2" t="n">
        <v>710.29127686243</v>
      </c>
      <c r="H267" s="2" t="n">
        <v>765.946511293363</v>
      </c>
      <c r="I267" s="2" t="n">
        <v>684.206698424478</v>
      </c>
      <c r="J267" s="2" t="n">
        <v>665.465718125043</v>
      </c>
      <c r="K267" s="2" t="n">
        <v>465.08371344795</v>
      </c>
      <c r="L267" s="2" t="n">
        <v>559.69183819517</v>
      </c>
      <c r="M267" s="2" t="n">
        <v>659.87346854467</v>
      </c>
    </row>
    <row r="268" customFormat="false" ht="15" hidden="false" customHeight="false" outlineLevel="0" collapsed="false">
      <c r="A268" s="0" t="n">
        <v>267</v>
      </c>
      <c r="B268" s="2" t="n">
        <v>684.220533231236</v>
      </c>
      <c r="C268" s="2" t="n">
        <v>657.524529140465</v>
      </c>
      <c r="D268" s="2" t="n">
        <v>376.844047399502</v>
      </c>
      <c r="E268" s="2" t="n">
        <v>582.55194805614</v>
      </c>
      <c r="F268" s="2" t="n">
        <v>766.317455609224</v>
      </c>
      <c r="G268" s="2" t="n">
        <v>612.2223296996</v>
      </c>
      <c r="H268" s="2" t="n">
        <v>643.632063897735</v>
      </c>
      <c r="I268" s="2" t="n">
        <v>592.597744977096</v>
      </c>
      <c r="J268" s="2" t="n">
        <v>558.517739820526</v>
      </c>
      <c r="K268" s="2" t="n">
        <v>418.850958688642</v>
      </c>
      <c r="L268" s="2" t="n">
        <v>511.40051099317</v>
      </c>
      <c r="M268" s="2" t="n">
        <v>572.14787912842</v>
      </c>
    </row>
    <row r="269" customFormat="false" ht="15" hidden="false" customHeight="false" outlineLevel="0" collapsed="false">
      <c r="A269" s="0" t="n">
        <v>268</v>
      </c>
      <c r="B269" s="2" t="n">
        <v>662.492237300596</v>
      </c>
      <c r="C269" s="2" t="n">
        <v>609.871327007815</v>
      </c>
      <c r="D269" s="2" t="n">
        <v>331.695309833384</v>
      </c>
      <c r="E269" s="2" t="n">
        <v>553.96686079847</v>
      </c>
      <c r="F269" s="2" t="n">
        <v>732.883125700994</v>
      </c>
      <c r="G269" s="2" t="n">
        <v>567.49854023764</v>
      </c>
      <c r="H269" s="2" t="n">
        <v>551.94508951164</v>
      </c>
      <c r="I269" s="2" t="n">
        <v>555.691494724936</v>
      </c>
      <c r="J269" s="2" t="n">
        <v>522.146982172373</v>
      </c>
      <c r="K269" s="2" t="n">
        <v>408.04350525885</v>
      </c>
      <c r="L269" s="2" t="n">
        <v>477.06092070159</v>
      </c>
      <c r="M269" s="2" t="n">
        <v>521.727558683805</v>
      </c>
    </row>
    <row r="270" customFormat="false" ht="15" hidden="false" customHeight="false" outlineLevel="0" collapsed="false">
      <c r="A270" s="0" t="n">
        <v>269</v>
      </c>
      <c r="B270" s="2" t="n">
        <v>638.014203834305</v>
      </c>
      <c r="C270" s="2" t="n">
        <v>618.330551385115</v>
      </c>
      <c r="D270" s="2" t="n">
        <v>345.581163606005</v>
      </c>
      <c r="E270" s="2" t="n">
        <v>527.816813074927</v>
      </c>
      <c r="F270" s="2" t="n">
        <v>728.392392644154</v>
      </c>
      <c r="G270" s="2" t="n">
        <v>549.29302002507</v>
      </c>
      <c r="H270" s="2" t="n">
        <v>525.523501457757</v>
      </c>
      <c r="I270" s="2" t="n">
        <v>529.173772769776</v>
      </c>
      <c r="J270" s="2" t="n">
        <v>511.931834032406</v>
      </c>
      <c r="K270" s="2" t="n">
        <v>388.67217180947</v>
      </c>
      <c r="L270" s="2" t="n">
        <v>468.62088765901</v>
      </c>
      <c r="M270" s="2" t="n">
        <v>509.89170050403</v>
      </c>
    </row>
    <row r="271" customFormat="false" ht="15" hidden="false" customHeight="false" outlineLevel="0" collapsed="false">
      <c r="A271" s="0" t="n">
        <v>270</v>
      </c>
      <c r="B271" s="2" t="n">
        <v>621.148094357126</v>
      </c>
      <c r="C271" s="2" t="n">
        <v>623.948315696245</v>
      </c>
      <c r="D271" s="2" t="n">
        <v>354.239904917374</v>
      </c>
      <c r="E271" s="2" t="n">
        <v>523.086232889352</v>
      </c>
      <c r="F271" s="2" t="n">
        <v>745.224633041321</v>
      </c>
      <c r="G271" s="2" t="n">
        <v>544.11083063518</v>
      </c>
      <c r="H271" s="2" t="n">
        <v>532.969473867588</v>
      </c>
      <c r="I271" s="2" t="n">
        <v>535.151661967376</v>
      </c>
      <c r="J271" s="2" t="n">
        <v>509.043387793813</v>
      </c>
      <c r="K271" s="2" t="n">
        <v>380.95284259167</v>
      </c>
      <c r="L271" s="2" t="n">
        <v>485.14108041016</v>
      </c>
      <c r="M271" s="2" t="n">
        <v>516.05441358894</v>
      </c>
    </row>
    <row r="272" customFormat="false" ht="15" hidden="false" customHeight="false" outlineLevel="0" collapsed="false">
      <c r="A272" s="0" t="n">
        <v>271</v>
      </c>
      <c r="B272" s="2" t="n">
        <v>653.544125583085</v>
      </c>
      <c r="C272" s="2" t="n">
        <v>646.892670249975</v>
      </c>
      <c r="D272" s="2" t="n">
        <v>309.233210854429</v>
      </c>
      <c r="E272" s="2" t="n">
        <v>545.049714025092</v>
      </c>
      <c r="F272" s="2" t="n">
        <v>749.731725164312</v>
      </c>
      <c r="G272" s="2" t="n">
        <v>572.86369697522</v>
      </c>
      <c r="H272" s="2" t="n">
        <v>547.64969271324</v>
      </c>
      <c r="I272" s="2" t="n">
        <v>563.673162700296</v>
      </c>
      <c r="J272" s="2" t="n">
        <v>529.495294939516</v>
      </c>
      <c r="K272" s="2" t="n">
        <v>398.293682655612</v>
      </c>
      <c r="L272" s="2" t="n">
        <v>531.51964581475</v>
      </c>
      <c r="M272" s="2" t="n">
        <v>543.30062214025</v>
      </c>
    </row>
    <row r="273" customFormat="false" ht="15" hidden="false" customHeight="false" outlineLevel="0" collapsed="false">
      <c r="A273" s="0" t="n">
        <v>272</v>
      </c>
      <c r="B273" s="2" t="n">
        <v>702.689410871646</v>
      </c>
      <c r="C273" s="2" t="n">
        <v>708.561087566225</v>
      </c>
      <c r="D273" s="2" t="n">
        <v>519.413478685215</v>
      </c>
      <c r="E273" s="2" t="n">
        <v>615.225728139204</v>
      </c>
      <c r="F273" s="2" t="n">
        <v>873.789393974285</v>
      </c>
      <c r="G273" s="2" t="n">
        <v>619.494301088058</v>
      </c>
      <c r="H273" s="2" t="n">
        <v>621.147549629389</v>
      </c>
      <c r="I273" s="2" t="n">
        <v>604.174986214336</v>
      </c>
      <c r="J273" s="2" t="n">
        <v>559.109431949359</v>
      </c>
      <c r="K273" s="2" t="n">
        <v>456.37430584034</v>
      </c>
      <c r="L273" s="2" t="n">
        <v>613.721081205251</v>
      </c>
      <c r="M273" s="2" t="n">
        <v>564.78088297098</v>
      </c>
    </row>
    <row r="274" customFormat="false" ht="15" hidden="false" customHeight="false" outlineLevel="0" collapsed="false">
      <c r="A274" s="0" t="n">
        <v>273</v>
      </c>
      <c r="B274" s="2" t="n">
        <v>788.194680245168</v>
      </c>
      <c r="C274" s="2" t="n">
        <v>822.325158664166</v>
      </c>
      <c r="D274" s="2" t="n">
        <v>760.210448434114</v>
      </c>
      <c r="E274" s="2" t="n">
        <v>756.618173515066</v>
      </c>
      <c r="F274" s="2" t="n">
        <v>1089.34028037798</v>
      </c>
      <c r="G274" s="2" t="n">
        <v>716.965844459986</v>
      </c>
      <c r="H274" s="2" t="n">
        <v>739.289074804311</v>
      </c>
      <c r="I274" s="2" t="n">
        <v>749.770115016266</v>
      </c>
      <c r="J274" s="2" t="n">
        <v>650.102631657836</v>
      </c>
      <c r="K274" s="2" t="n">
        <v>547.86011609692</v>
      </c>
      <c r="L274" s="2" t="n">
        <v>713.35678999622</v>
      </c>
      <c r="M274" s="2" t="n">
        <v>660.06712297497</v>
      </c>
    </row>
    <row r="275" customFormat="false" ht="15" hidden="false" customHeight="false" outlineLevel="0" collapsed="false">
      <c r="A275" s="0" t="n">
        <v>274</v>
      </c>
      <c r="B275" s="2" t="n">
        <v>931.721422741569</v>
      </c>
      <c r="C275" s="2" t="n">
        <v>969.836929319047</v>
      </c>
      <c r="D275" s="2" t="n">
        <v>959.860405413962</v>
      </c>
      <c r="E275" s="2" t="n">
        <v>911.646951044803</v>
      </c>
      <c r="F275" s="2" t="n">
        <v>1177.32837398875</v>
      </c>
      <c r="G275" s="2" t="n">
        <v>878.252354573271</v>
      </c>
      <c r="H275" s="2" t="n">
        <v>895.20057485178</v>
      </c>
      <c r="I275" s="2" t="n">
        <v>856.241861674999</v>
      </c>
      <c r="J275" s="2" t="n">
        <v>779.580807802912</v>
      </c>
      <c r="K275" s="2" t="n">
        <v>649.527772279953</v>
      </c>
      <c r="L275" s="2" t="n">
        <v>824.21925386078</v>
      </c>
      <c r="M275" s="2" t="n">
        <v>804.19395672482</v>
      </c>
    </row>
    <row r="276" customFormat="false" ht="15" hidden="false" customHeight="false" outlineLevel="0" collapsed="false">
      <c r="A276" s="0" t="n">
        <v>275</v>
      </c>
      <c r="B276" s="2" t="n">
        <v>1060.85262832953</v>
      </c>
      <c r="C276" s="2" t="n">
        <v>1110.35264058036</v>
      </c>
      <c r="D276" s="2" t="n">
        <v>1071.437705384</v>
      </c>
      <c r="E276" s="2" t="n">
        <v>1020.29165727683</v>
      </c>
      <c r="F276" s="2" t="n">
        <v>1205.20262523867</v>
      </c>
      <c r="G276" s="2" t="n">
        <v>962.31485006108</v>
      </c>
      <c r="H276" s="2" t="n">
        <v>1007.58707309979</v>
      </c>
      <c r="I276" s="2" t="n">
        <v>969.464324626205</v>
      </c>
      <c r="J276" s="2" t="n">
        <v>865.42032817189</v>
      </c>
      <c r="K276" s="2" t="n">
        <v>736.714484376946</v>
      </c>
      <c r="L276" s="2" t="n">
        <v>902.10708896147</v>
      </c>
      <c r="M276" s="2" t="n">
        <v>885.9207891249</v>
      </c>
    </row>
    <row r="277" customFormat="false" ht="15" hidden="false" customHeight="false" outlineLevel="0" collapsed="false">
      <c r="A277" s="0" t="n">
        <v>276</v>
      </c>
      <c r="B277" s="2" t="n">
        <v>1102.24452746877</v>
      </c>
      <c r="C277" s="2" t="n">
        <v>1111.00230867716</v>
      </c>
      <c r="D277" s="2" t="n">
        <v>1015.03779225476</v>
      </c>
      <c r="E277" s="2" t="n">
        <v>1051.60356117977</v>
      </c>
      <c r="F277" s="2" t="n">
        <v>1208.61362720629</v>
      </c>
      <c r="G277" s="2" t="n">
        <v>997.10935000337</v>
      </c>
      <c r="H277" s="2" t="n">
        <v>1036.10963235262</v>
      </c>
      <c r="I277" s="2" t="n">
        <v>1043.59994948403</v>
      </c>
      <c r="J277" s="2" t="n">
        <v>882.007643597089</v>
      </c>
      <c r="K277" s="2" t="n">
        <v>756.03489867214</v>
      </c>
      <c r="L277" s="2" t="n">
        <v>889.29799350318</v>
      </c>
      <c r="M277" s="2" t="n">
        <v>906.03178925681</v>
      </c>
    </row>
    <row r="278" customFormat="false" ht="15" hidden="false" customHeight="false" outlineLevel="0" collapsed="false">
      <c r="A278" s="0" t="n">
        <v>277</v>
      </c>
      <c r="B278" s="2" t="n">
        <v>1074.0734012483</v>
      </c>
      <c r="C278" s="2" t="n">
        <v>1098.2068014746</v>
      </c>
      <c r="D278" s="2" t="n">
        <v>886.024873441282</v>
      </c>
      <c r="E278" s="2" t="n">
        <v>1032.29244718741</v>
      </c>
      <c r="F278" s="2" t="n">
        <v>1196.1570407027</v>
      </c>
      <c r="G278" s="2" t="n">
        <v>998.46283080051</v>
      </c>
      <c r="H278" s="2" t="n">
        <v>1065.508322869</v>
      </c>
      <c r="I278" s="2" t="n">
        <v>1033.23987988099</v>
      </c>
      <c r="J278" s="2" t="n">
        <v>867.935312296332</v>
      </c>
      <c r="K278" s="2" t="n">
        <v>708.388465920559</v>
      </c>
      <c r="L278" s="2" t="n">
        <v>842.13449889455</v>
      </c>
      <c r="M278" s="2" t="n">
        <v>904.549612905581</v>
      </c>
    </row>
    <row r="279" customFormat="false" ht="15" hidden="false" customHeight="false" outlineLevel="0" collapsed="false">
      <c r="A279" s="0" t="n">
        <v>278</v>
      </c>
      <c r="B279" s="2" t="n">
        <v>1026.21628827601</v>
      </c>
      <c r="C279" s="2" t="n">
        <v>1042.88799490989</v>
      </c>
      <c r="D279" s="2" t="n">
        <v>836.636729077604</v>
      </c>
      <c r="E279" s="2" t="n">
        <v>1017.4739967836</v>
      </c>
      <c r="F279" s="2" t="n">
        <v>1156.71054714684</v>
      </c>
      <c r="G279" s="2" t="n">
        <v>992.58511735047</v>
      </c>
      <c r="H279" s="2" t="n">
        <v>1057.88078677501</v>
      </c>
      <c r="I279" s="2" t="n">
        <v>994.470667363275</v>
      </c>
      <c r="J279" s="2" t="n">
        <v>854.198620888642</v>
      </c>
      <c r="K279" s="2" t="n">
        <v>697.004822857406</v>
      </c>
      <c r="L279" s="2" t="n">
        <v>793.618874480769</v>
      </c>
      <c r="M279" s="2" t="n">
        <v>900.89840500147</v>
      </c>
    </row>
    <row r="280" customFormat="false" ht="15" hidden="false" customHeight="false" outlineLevel="0" collapsed="false">
      <c r="A280" s="0" t="n">
        <v>279</v>
      </c>
      <c r="B280" s="2" t="n">
        <v>1030.03078541699</v>
      </c>
      <c r="C280" s="2" t="n">
        <v>1018.19093531071</v>
      </c>
      <c r="D280" s="2" t="n">
        <v>899.385320069672</v>
      </c>
      <c r="E280" s="2" t="n">
        <v>998.760577449174</v>
      </c>
      <c r="F280" s="2" t="n">
        <v>1161.4943028905</v>
      </c>
      <c r="G280" s="2" t="n">
        <v>1047.46500660617</v>
      </c>
      <c r="H280" s="2" t="n">
        <v>1049.24736747403</v>
      </c>
      <c r="I280" s="2" t="n">
        <v>1012.80988800648</v>
      </c>
      <c r="J280" s="2" t="n">
        <v>846.377688846999</v>
      </c>
      <c r="K280" s="2" t="n">
        <v>702.162815510716</v>
      </c>
      <c r="L280" s="2" t="n">
        <v>798.450161414982</v>
      </c>
      <c r="M280" s="2" t="n">
        <v>922.02124099486</v>
      </c>
    </row>
    <row r="281" customFormat="false" ht="15" hidden="false" customHeight="false" outlineLevel="0" collapsed="false">
      <c r="A281" s="0" t="n">
        <v>280</v>
      </c>
      <c r="B281" s="2" t="n">
        <v>1019.85942574768</v>
      </c>
      <c r="C281" s="2" t="n">
        <v>1050.77150096059</v>
      </c>
      <c r="D281" s="2" t="n">
        <v>875.606439090454</v>
      </c>
      <c r="E281" s="2" t="n">
        <v>964.24482963606</v>
      </c>
      <c r="F281" s="2" t="n">
        <v>1096.75426209097</v>
      </c>
      <c r="G281" s="2" t="n">
        <v>1025.33939949134</v>
      </c>
      <c r="H281" s="2" t="n">
        <v>1043.66646809033</v>
      </c>
      <c r="I281" s="2" t="n">
        <v>1012.05357735367</v>
      </c>
      <c r="J281" s="2" t="n">
        <v>854.04563316092</v>
      </c>
      <c r="K281" s="2" t="n">
        <v>688.12812059785</v>
      </c>
      <c r="L281" s="2" t="n">
        <v>781.98785509735</v>
      </c>
      <c r="M281" s="2" t="n">
        <v>959.03034374996</v>
      </c>
    </row>
    <row r="282" customFormat="false" ht="15" hidden="false" customHeight="false" outlineLevel="0" collapsed="false">
      <c r="A282" s="0" t="n">
        <v>281</v>
      </c>
      <c r="B282" s="2" t="n">
        <v>1043.2477522064</v>
      </c>
      <c r="C282" s="2" t="n">
        <v>1083.00544120119</v>
      </c>
      <c r="D282" s="2" t="n">
        <v>783.857624460092</v>
      </c>
      <c r="E282" s="2" t="n">
        <v>932.559246058642</v>
      </c>
      <c r="F282" s="2" t="n">
        <v>1080.03500924656</v>
      </c>
      <c r="G282" s="2" t="n">
        <v>970.97245740778</v>
      </c>
      <c r="H282" s="2" t="n">
        <v>1042.23248768867</v>
      </c>
      <c r="I282" s="2" t="n">
        <v>1022.4848214916</v>
      </c>
      <c r="J282" s="2" t="n">
        <v>859.66096513144</v>
      </c>
      <c r="K282" s="2" t="n">
        <v>691.38143761641</v>
      </c>
      <c r="L282" s="2" t="n">
        <v>796.379727361406</v>
      </c>
      <c r="M282" s="2" t="n">
        <v>1043.11102098769</v>
      </c>
    </row>
    <row r="283" customFormat="false" ht="15" hidden="false" customHeight="false" outlineLevel="0" collapsed="false">
      <c r="A283" s="0" t="n">
        <v>282</v>
      </c>
      <c r="B283" s="2" t="n">
        <v>1120.12723753813</v>
      </c>
      <c r="C283" s="2" t="n">
        <v>1154.96064777349</v>
      </c>
      <c r="D283" s="2" t="n">
        <v>718.040263630866</v>
      </c>
      <c r="E283" s="2" t="n">
        <v>945.553264217779</v>
      </c>
      <c r="F283" s="2" t="n">
        <v>1062.86409877376</v>
      </c>
      <c r="G283" s="2" t="n">
        <v>925.16379038272</v>
      </c>
      <c r="H283" s="2" t="n">
        <v>1015.33930322793</v>
      </c>
      <c r="I283" s="2" t="n">
        <v>1005.17971218244</v>
      </c>
      <c r="J283" s="2" t="n">
        <v>869.063477609521</v>
      </c>
      <c r="K283" s="2" t="n">
        <v>743.782572139556</v>
      </c>
      <c r="L283" s="2" t="n">
        <v>970.944484662402</v>
      </c>
      <c r="M283" s="2" t="n">
        <v>1208.41834517398</v>
      </c>
    </row>
    <row r="284" customFormat="false" ht="15" hidden="false" customHeight="false" outlineLevel="0" collapsed="false">
      <c r="A284" s="0" t="n">
        <v>283</v>
      </c>
      <c r="B284" s="2" t="n">
        <v>1284.66499175991</v>
      </c>
      <c r="C284" s="2" t="n">
        <v>1312.34750555613</v>
      </c>
      <c r="D284" s="2" t="n">
        <v>772.531754097226</v>
      </c>
      <c r="E284" s="2" t="n">
        <v>951.515997327889</v>
      </c>
      <c r="F284" s="2" t="n">
        <v>1128.02463753177</v>
      </c>
      <c r="G284" s="2" t="n">
        <v>912.7066704746</v>
      </c>
      <c r="H284" s="2" t="n">
        <v>997.961697386243</v>
      </c>
      <c r="I284" s="2" t="n">
        <v>988.886772640957</v>
      </c>
      <c r="J284" s="2" t="n">
        <v>877.658359641431</v>
      </c>
      <c r="K284" s="2" t="n">
        <v>825.96120047448</v>
      </c>
      <c r="L284" s="2" t="n">
        <v>1325.28357964685</v>
      </c>
      <c r="M284" s="2" t="n">
        <v>1380.570021794</v>
      </c>
    </row>
    <row r="285" customFormat="false" ht="15" hidden="false" customHeight="false" outlineLevel="0" collapsed="false">
      <c r="A285" s="0" t="n">
        <v>284</v>
      </c>
      <c r="B285" s="2" t="n">
        <v>1304.75335204028</v>
      </c>
      <c r="C285" s="2" t="n">
        <v>1410.18717213254</v>
      </c>
      <c r="D285" s="2" t="n">
        <v>863.742505873977</v>
      </c>
      <c r="E285" s="2" t="n">
        <v>997.827931614908</v>
      </c>
      <c r="F285" s="2" t="n">
        <v>1164.51533672686</v>
      </c>
      <c r="G285" s="2" t="n">
        <v>880.92419157726</v>
      </c>
      <c r="H285" s="2" t="n">
        <v>959.248580024179</v>
      </c>
      <c r="I285" s="2" t="n">
        <v>971.881492393052</v>
      </c>
      <c r="J285" s="2" t="n">
        <v>890.992515512773</v>
      </c>
      <c r="K285" s="2" t="n">
        <v>1042.30086296233</v>
      </c>
      <c r="L285" s="2" t="n">
        <v>1369.1672704718</v>
      </c>
      <c r="M285" s="2" t="n">
        <v>1369.04677069649</v>
      </c>
    </row>
    <row r="286" customFormat="false" ht="15" hidden="false" customHeight="false" outlineLevel="0" collapsed="false">
      <c r="A286" s="0" t="n">
        <v>285</v>
      </c>
      <c r="B286" s="2" t="n">
        <v>1250.31912451592</v>
      </c>
      <c r="C286" s="2" t="n">
        <v>1372.00813093431</v>
      </c>
      <c r="D286" s="2" t="n">
        <v>918.122047837282</v>
      </c>
      <c r="E286" s="2" t="n">
        <v>1085.96982565547</v>
      </c>
      <c r="F286" s="2" t="n">
        <v>1254.89169096758</v>
      </c>
      <c r="G286" s="2" t="n">
        <v>949.2379882065</v>
      </c>
      <c r="H286" s="2" t="n">
        <v>985.590258107963</v>
      </c>
      <c r="I286" s="2" t="n">
        <v>1008.97079932949</v>
      </c>
      <c r="J286" s="2" t="n">
        <v>1031.59038452024</v>
      </c>
      <c r="K286" s="2" t="n">
        <v>1217.18484763351</v>
      </c>
      <c r="L286" s="2" t="n">
        <v>1325.23368705608</v>
      </c>
      <c r="M286" s="2" t="n">
        <v>1330.13908499898</v>
      </c>
    </row>
    <row r="287" customFormat="false" ht="15" hidden="false" customHeight="false" outlineLevel="0" collapsed="false">
      <c r="A287" s="0" t="n">
        <v>286</v>
      </c>
      <c r="B287" s="2" t="n">
        <v>1238.65704553545</v>
      </c>
      <c r="C287" s="2" t="n">
        <v>1264.64935536786</v>
      </c>
      <c r="D287" s="2" t="n">
        <v>1096.1155779781</v>
      </c>
      <c r="E287" s="2" t="n">
        <v>1193.3656868133</v>
      </c>
      <c r="F287" s="2" t="n">
        <v>1508.09075577091</v>
      </c>
      <c r="G287" s="2" t="n">
        <v>1147.58005904216</v>
      </c>
      <c r="H287" s="2" t="n">
        <v>1083.74318949543</v>
      </c>
      <c r="I287" s="2" t="n">
        <v>1224.92804118753</v>
      </c>
      <c r="J287" s="2" t="n">
        <v>1170.87521823607</v>
      </c>
      <c r="K287" s="2" t="n">
        <v>1191.00675626084</v>
      </c>
      <c r="L287" s="2" t="n">
        <v>1221.66241762729</v>
      </c>
      <c r="M287" s="2" t="n">
        <v>1228.49656199468</v>
      </c>
    </row>
    <row r="288" customFormat="false" ht="15" hidden="false" customHeight="false" outlineLevel="0" collapsed="false">
      <c r="A288" s="0" t="n">
        <v>287</v>
      </c>
      <c r="B288" s="2" t="n">
        <v>1149.06575827726</v>
      </c>
      <c r="C288" s="2" t="n">
        <v>1114.08470646445</v>
      </c>
      <c r="D288" s="2" t="n">
        <v>1073.17802954447</v>
      </c>
      <c r="E288" s="2" t="n">
        <v>1154.65232374167</v>
      </c>
      <c r="F288" s="2" t="n">
        <v>1565.61283246125</v>
      </c>
      <c r="G288" s="2" t="n">
        <v>1280.86877809454</v>
      </c>
      <c r="H288" s="2" t="n">
        <v>1197.87533798354</v>
      </c>
      <c r="I288" s="2" t="n">
        <v>1249.40942365106</v>
      </c>
      <c r="J288" s="2" t="n">
        <v>1094.40677042755</v>
      </c>
      <c r="K288" s="2" t="n">
        <v>1080.01480822259</v>
      </c>
      <c r="L288" s="2" t="n">
        <v>1031.18139528118</v>
      </c>
      <c r="M288" s="2" t="n">
        <v>1051.75426582368</v>
      </c>
    </row>
    <row r="289" customFormat="false" ht="15" hidden="false" customHeight="false" outlineLevel="0" collapsed="false">
      <c r="A289" s="0" t="n">
        <v>288</v>
      </c>
      <c r="B289" s="2" t="n">
        <v>991.144652153773</v>
      </c>
      <c r="C289" s="2" t="n">
        <v>973.292526435265</v>
      </c>
      <c r="D289" s="2" t="n">
        <v>857.713350853881</v>
      </c>
      <c r="E289" s="2" t="n">
        <v>1091.92401977099</v>
      </c>
      <c r="F289" s="2" t="n">
        <v>1433.63816033933</v>
      </c>
      <c r="G289" s="2" t="n">
        <v>1199.24797448742</v>
      </c>
      <c r="H289" s="2" t="n">
        <v>1128.463201247</v>
      </c>
      <c r="I289" s="2" t="n">
        <v>1142.59821337013</v>
      </c>
      <c r="J289" s="2" t="n">
        <v>948.215834423296</v>
      </c>
      <c r="K289" s="2" t="n">
        <v>893.151351864464</v>
      </c>
      <c r="L289" s="2" t="n">
        <v>893.73759260354</v>
      </c>
      <c r="M289" s="2" t="n">
        <v>850.95779191473</v>
      </c>
    </row>
    <row r="290" customFormat="false" ht="15" hidden="false" customHeight="false" outlineLevel="0" collapsed="false">
      <c r="A290" s="0" t="n">
        <v>289</v>
      </c>
      <c r="B290" s="2" t="n">
        <v>814.131316938335</v>
      </c>
      <c r="C290" s="2" t="n">
        <v>854.845126367035</v>
      </c>
      <c r="D290" s="2" t="n">
        <v>595.151991780698</v>
      </c>
      <c r="E290" s="2" t="n">
        <v>886.683176404512</v>
      </c>
      <c r="F290" s="2" t="n">
        <v>1167.01887511574</v>
      </c>
      <c r="G290" s="2" t="n">
        <v>937.842207686165</v>
      </c>
      <c r="H290" s="2" t="n">
        <v>882.919925034999</v>
      </c>
      <c r="I290" s="2" t="n">
        <v>891.242775082508</v>
      </c>
      <c r="J290" s="2" t="n">
        <v>768.166842287673</v>
      </c>
      <c r="K290" s="2" t="n">
        <v>673.24822923411</v>
      </c>
      <c r="L290" s="2" t="n">
        <v>711.3390099277</v>
      </c>
      <c r="M290" s="2" t="n">
        <v>687.04833176653</v>
      </c>
    </row>
    <row r="291" customFormat="false" ht="15" hidden="false" customHeight="false" outlineLevel="0" collapsed="false">
      <c r="A291" s="0" t="n">
        <v>290</v>
      </c>
      <c r="B291" s="2" t="n">
        <v>716.915191102914</v>
      </c>
      <c r="C291" s="2" t="n">
        <v>743.233557877615</v>
      </c>
      <c r="D291" s="2" t="n">
        <v>383.470668790111</v>
      </c>
      <c r="E291" s="2" t="n">
        <v>725.148323014123</v>
      </c>
      <c r="F291" s="2" t="n">
        <v>952.362969695601</v>
      </c>
      <c r="G291" s="2" t="n">
        <v>712.334890535073</v>
      </c>
      <c r="H291" s="2" t="n">
        <v>698.305145077147</v>
      </c>
      <c r="I291" s="2" t="n">
        <v>650.147196342783</v>
      </c>
      <c r="J291" s="2" t="n">
        <v>629.28009821584</v>
      </c>
      <c r="K291" s="2" t="n">
        <v>566.59817512061</v>
      </c>
      <c r="L291" s="2" t="n">
        <v>584.72219391584</v>
      </c>
      <c r="M291" s="2" t="n">
        <v>625.18897108316</v>
      </c>
    </row>
    <row r="292" customFormat="false" ht="15" hidden="false" customHeight="false" outlineLevel="0" collapsed="false">
      <c r="A292" s="0" t="n">
        <v>291</v>
      </c>
      <c r="B292" s="2" t="n">
        <v>645.887408283603</v>
      </c>
      <c r="C292" s="2" t="n">
        <v>676.057217144315</v>
      </c>
      <c r="D292" s="2" t="n">
        <v>373.40047950245</v>
      </c>
      <c r="E292" s="2" t="n">
        <v>652.114892664102</v>
      </c>
      <c r="F292" s="2" t="n">
        <v>825.689613591871</v>
      </c>
      <c r="G292" s="2" t="n">
        <v>618.448218427003</v>
      </c>
      <c r="H292" s="2" t="n">
        <v>626.53316019499</v>
      </c>
      <c r="I292" s="2" t="n">
        <v>575.890298213353</v>
      </c>
      <c r="J292" s="2" t="n">
        <v>541.797123610066</v>
      </c>
      <c r="K292" s="2" t="n">
        <v>507.20976961458</v>
      </c>
      <c r="L292" s="2" t="n">
        <v>499.18870114034</v>
      </c>
      <c r="M292" s="2" t="n">
        <v>552.667193590197</v>
      </c>
    </row>
    <row r="293" customFormat="false" ht="15" hidden="false" customHeight="false" outlineLevel="0" collapsed="false">
      <c r="A293" s="0" t="n">
        <v>292</v>
      </c>
      <c r="B293" s="2" t="n">
        <v>602.577295714603</v>
      </c>
      <c r="C293" s="2" t="n">
        <v>630.114693430258</v>
      </c>
      <c r="D293" s="2" t="n">
        <v>338.788934608529</v>
      </c>
      <c r="E293" s="2" t="n">
        <v>622.079300381293</v>
      </c>
      <c r="F293" s="2" t="n">
        <v>787.818498646436</v>
      </c>
      <c r="G293" s="2" t="n">
        <v>590.968991146269</v>
      </c>
      <c r="H293" s="2" t="n">
        <v>575.692895561099</v>
      </c>
      <c r="I293" s="2" t="n">
        <v>545.549057094356</v>
      </c>
      <c r="J293" s="2" t="n">
        <v>505.971585480966</v>
      </c>
      <c r="K293" s="2" t="n">
        <v>464.87089675958</v>
      </c>
      <c r="L293" s="2" t="n">
        <v>463.31151314153</v>
      </c>
      <c r="M293" s="2" t="n">
        <v>519.581726388023</v>
      </c>
    </row>
    <row r="294" customFormat="false" ht="15" hidden="false" customHeight="false" outlineLevel="0" collapsed="false">
      <c r="A294" s="0" t="n">
        <v>293</v>
      </c>
      <c r="B294" s="2" t="n">
        <v>590.402139391083</v>
      </c>
      <c r="C294" s="2" t="n">
        <v>626.982807195769</v>
      </c>
      <c r="D294" s="2" t="n">
        <v>325.65282578586</v>
      </c>
      <c r="E294" s="2" t="n">
        <v>614.689724270702</v>
      </c>
      <c r="F294" s="2" t="n">
        <v>762.459511128132</v>
      </c>
      <c r="G294" s="2" t="n">
        <v>562.752374444173</v>
      </c>
      <c r="H294" s="2" t="n">
        <v>545.604406723105</v>
      </c>
      <c r="I294" s="2" t="n">
        <v>544.215471579933</v>
      </c>
      <c r="J294" s="2" t="n">
        <v>495.003514854486</v>
      </c>
      <c r="K294" s="2" t="n">
        <v>457.44538597185</v>
      </c>
      <c r="L294" s="2" t="n">
        <v>450.4262178743</v>
      </c>
      <c r="M294" s="2" t="n">
        <v>500.674181656878</v>
      </c>
    </row>
    <row r="295" customFormat="false" ht="15" hidden="false" customHeight="false" outlineLevel="0" collapsed="false">
      <c r="A295" s="0" t="n">
        <v>294</v>
      </c>
      <c r="B295" s="2" t="n">
        <v>607.745848832523</v>
      </c>
      <c r="C295" s="2" t="n">
        <v>621.493722873398</v>
      </c>
      <c r="D295" s="2" t="n">
        <v>356.44792208384</v>
      </c>
      <c r="E295" s="2" t="n">
        <v>619.927676921002</v>
      </c>
      <c r="F295" s="2" t="n">
        <v>749.595627119292</v>
      </c>
      <c r="G295" s="2" t="n">
        <v>561.480627868178</v>
      </c>
      <c r="H295" s="2" t="n">
        <v>542.311080780525</v>
      </c>
      <c r="I295" s="2" t="n">
        <v>546.611631729603</v>
      </c>
      <c r="J295" s="2" t="n">
        <v>494.337326200586</v>
      </c>
      <c r="K295" s="2" t="n">
        <v>460.92371674092</v>
      </c>
      <c r="L295" s="2" t="n">
        <v>456.93585387853</v>
      </c>
      <c r="M295" s="2" t="n">
        <v>508.699943042736</v>
      </c>
    </row>
    <row r="296" customFormat="false" ht="15" hidden="false" customHeight="false" outlineLevel="0" collapsed="false">
      <c r="A296" s="0" t="n">
        <v>295</v>
      </c>
      <c r="B296" s="2" t="n">
        <v>657.892968932333</v>
      </c>
      <c r="C296" s="2" t="n">
        <v>655.784582178298</v>
      </c>
      <c r="D296" s="2" t="n">
        <v>365.280730863458</v>
      </c>
      <c r="E296" s="2" t="n">
        <v>643.682256353213</v>
      </c>
      <c r="F296" s="2" t="n">
        <v>771.510572187997</v>
      </c>
      <c r="G296" s="2" t="n">
        <v>561.319296992248</v>
      </c>
      <c r="H296" s="2" t="n">
        <v>564.937955966442</v>
      </c>
      <c r="I296" s="2" t="n">
        <v>580.820528237813</v>
      </c>
      <c r="J296" s="2" t="n">
        <v>508.751604030596</v>
      </c>
      <c r="K296" s="2" t="n">
        <v>498.68872066477</v>
      </c>
      <c r="L296" s="2" t="n">
        <v>495.64848727935</v>
      </c>
      <c r="M296" s="2" t="n">
        <v>542.348105038139</v>
      </c>
    </row>
    <row r="297" customFormat="false" ht="15" hidden="false" customHeight="false" outlineLevel="0" collapsed="false">
      <c r="A297" s="0" t="n">
        <v>296</v>
      </c>
      <c r="B297" s="2" t="n">
        <v>656.703149073363</v>
      </c>
      <c r="C297" s="2" t="n">
        <v>685.586728039374</v>
      </c>
      <c r="D297" s="2" t="n">
        <v>535.044112155357</v>
      </c>
      <c r="E297" s="2" t="n">
        <v>694.700618151376</v>
      </c>
      <c r="F297" s="2" t="n">
        <v>906.6921939826</v>
      </c>
      <c r="G297" s="2" t="n">
        <v>597.808345598825</v>
      </c>
      <c r="H297" s="2" t="n">
        <v>662.248569218564</v>
      </c>
      <c r="I297" s="2" t="n">
        <v>664.081119746488</v>
      </c>
      <c r="J297" s="2" t="n">
        <v>558.739515993196</v>
      </c>
      <c r="K297" s="2" t="n">
        <v>565.24827185656</v>
      </c>
      <c r="L297" s="2" t="n">
        <v>560.671799256798</v>
      </c>
      <c r="M297" s="2" t="n">
        <v>617.494706266837</v>
      </c>
    </row>
    <row r="298" customFormat="false" ht="15" hidden="false" customHeight="false" outlineLevel="0" collapsed="false">
      <c r="A298" s="0" t="n">
        <v>297</v>
      </c>
      <c r="B298" s="2" t="n">
        <v>747.042418666307</v>
      </c>
      <c r="C298" s="2" t="n">
        <v>779.885822487185</v>
      </c>
      <c r="D298" s="2" t="n">
        <v>733.935760138924</v>
      </c>
      <c r="E298" s="2" t="n">
        <v>823.325430258684</v>
      </c>
      <c r="F298" s="2" t="n">
        <v>1091.88242361327</v>
      </c>
      <c r="G298" s="2" t="n">
        <v>674.484750339396</v>
      </c>
      <c r="H298" s="2" t="n">
        <v>785.899449401552</v>
      </c>
      <c r="I298" s="2" t="n">
        <v>761.133714622223</v>
      </c>
      <c r="J298" s="2" t="n">
        <v>664.000360458135</v>
      </c>
      <c r="K298" s="2" t="n">
        <v>652.93146590247</v>
      </c>
      <c r="L298" s="2" t="n">
        <v>632.71269565329</v>
      </c>
      <c r="M298" s="2" t="n">
        <v>776.450637103191</v>
      </c>
    </row>
    <row r="299" customFormat="false" ht="15" hidden="false" customHeight="false" outlineLevel="0" collapsed="false">
      <c r="A299" s="0" t="n">
        <v>298</v>
      </c>
      <c r="B299" s="2" t="n">
        <v>904.719495285289</v>
      </c>
      <c r="C299" s="2" t="n">
        <v>906.038534693759</v>
      </c>
      <c r="D299" s="2" t="n">
        <v>800.576732098331</v>
      </c>
      <c r="E299" s="2" t="n">
        <v>942.670176159493</v>
      </c>
      <c r="F299" s="2" t="n">
        <v>1172.35864374582</v>
      </c>
      <c r="G299" s="2" t="n">
        <v>814.04704051381</v>
      </c>
      <c r="H299" s="2" t="n">
        <v>973.029142353422</v>
      </c>
      <c r="I299" s="2" t="n">
        <v>905.833489802844</v>
      </c>
      <c r="J299" s="2" t="n">
        <v>784.66838907077</v>
      </c>
      <c r="K299" s="2" t="n">
        <v>772.25865720276</v>
      </c>
      <c r="L299" s="2" t="n">
        <v>762.96477188304</v>
      </c>
      <c r="M299" s="2" t="n">
        <v>912.99629814536</v>
      </c>
    </row>
    <row r="300" customFormat="false" ht="15" hidden="false" customHeight="false" outlineLevel="0" collapsed="false">
      <c r="A300" s="0" t="n">
        <v>299</v>
      </c>
      <c r="B300" s="2" t="n">
        <v>1054.63989210632</v>
      </c>
      <c r="C300" s="2" t="n">
        <v>1027.21518239726</v>
      </c>
      <c r="D300" s="2" t="n">
        <v>855.240417137875</v>
      </c>
      <c r="E300" s="2" t="n">
        <v>1053.2547382668</v>
      </c>
      <c r="F300" s="2" t="n">
        <v>1210.96293519462</v>
      </c>
      <c r="G300" s="2" t="n">
        <v>905.438322708582</v>
      </c>
      <c r="H300" s="2" t="n">
        <v>1060.86491444031</v>
      </c>
      <c r="I300" s="2" t="n">
        <v>1004.88865775635</v>
      </c>
      <c r="J300" s="2" t="n">
        <v>891.90071868109</v>
      </c>
      <c r="K300" s="2" t="n">
        <v>840.44444780968</v>
      </c>
      <c r="L300" s="2" t="n">
        <v>832.06160820311</v>
      </c>
      <c r="M300" s="2" t="n">
        <v>1009.78133950013</v>
      </c>
    </row>
    <row r="301" customFormat="false" ht="15" hidden="false" customHeight="false" outlineLevel="0" collapsed="false">
      <c r="A301" s="0" t="n">
        <v>300</v>
      </c>
      <c r="B301" s="2" t="n">
        <v>1090.9159719003</v>
      </c>
      <c r="C301" s="2" t="n">
        <v>1063.2839515545</v>
      </c>
      <c r="D301" s="2" t="n">
        <v>738.472563974244</v>
      </c>
      <c r="E301" s="2" t="n">
        <v>1071.33139289598</v>
      </c>
      <c r="F301" s="2" t="n">
        <v>1291.11474140718</v>
      </c>
      <c r="G301" s="2" t="n">
        <v>937.963422875626</v>
      </c>
      <c r="H301" s="2" t="n">
        <v>1084.00686510268</v>
      </c>
      <c r="I301" s="2" t="n">
        <v>1024.23704849945</v>
      </c>
      <c r="J301" s="2" t="n">
        <v>920.464248399189</v>
      </c>
      <c r="K301" s="2" t="n">
        <v>854.906448786866</v>
      </c>
      <c r="L301" s="2" t="n">
        <v>830.09162518872</v>
      </c>
      <c r="M301" s="2" t="n">
        <v>1020.75020125066</v>
      </c>
    </row>
    <row r="302" customFormat="false" ht="15" hidden="false" customHeight="false" outlineLevel="0" collapsed="false">
      <c r="A302" s="0" t="n">
        <v>301</v>
      </c>
      <c r="B302" s="2" t="n">
        <v>1058.71069898171</v>
      </c>
      <c r="C302" s="2" t="n">
        <v>1053.06974778767</v>
      </c>
      <c r="D302" s="2" t="n">
        <v>788.890635381307</v>
      </c>
      <c r="E302" s="2" t="n">
        <v>946.264078235589</v>
      </c>
      <c r="F302" s="2" t="n">
        <v>1168.90473468763</v>
      </c>
      <c r="G302" s="2" t="n">
        <v>928.41985168015</v>
      </c>
      <c r="H302" s="2" t="n">
        <v>1096.37305062262</v>
      </c>
      <c r="I302" s="2" t="n">
        <v>1050.68594572077</v>
      </c>
      <c r="J302" s="2" t="n">
        <v>912.706688734394</v>
      </c>
      <c r="K302" s="2" t="n">
        <v>826.063474346796</v>
      </c>
      <c r="L302" s="2" t="n">
        <v>795.66477718315</v>
      </c>
      <c r="M302" s="2" t="n">
        <v>982.596234013173</v>
      </c>
    </row>
    <row r="303" customFormat="false" ht="15" hidden="false" customHeight="false" outlineLevel="0" collapsed="false">
      <c r="A303" s="0" t="n">
        <v>302</v>
      </c>
      <c r="B303" s="2" t="n">
        <v>1029.04305239339</v>
      </c>
      <c r="C303" s="2" t="n">
        <v>1011.33716126643</v>
      </c>
      <c r="D303" s="2" t="n">
        <v>730.66433399705</v>
      </c>
      <c r="E303" s="2" t="n">
        <v>902.411700969944</v>
      </c>
      <c r="F303" s="2" t="n">
        <v>1147.43570931387</v>
      </c>
      <c r="G303" s="2" t="n">
        <v>913.06043970469</v>
      </c>
      <c r="H303" s="2" t="n">
        <v>1073.74933667559</v>
      </c>
      <c r="I303" s="2" t="n">
        <v>1051.68655164043</v>
      </c>
      <c r="J303" s="2" t="n">
        <v>893.12790822254</v>
      </c>
      <c r="K303" s="2" t="n">
        <v>793.95350744431</v>
      </c>
      <c r="L303" s="2" t="n">
        <v>751.64849728175</v>
      </c>
      <c r="M303" s="2" t="n">
        <v>942.504289149329</v>
      </c>
    </row>
    <row r="304" customFormat="false" ht="15" hidden="false" customHeight="false" outlineLevel="0" collapsed="false">
      <c r="A304" s="0" t="n">
        <v>303</v>
      </c>
      <c r="B304" s="2" t="n">
        <v>1015.03204193999</v>
      </c>
      <c r="C304" s="2" t="n">
        <v>977.243885672924</v>
      </c>
      <c r="D304" s="2" t="n">
        <v>842.89968870436</v>
      </c>
      <c r="E304" s="2" t="n">
        <v>924.731849640447</v>
      </c>
      <c r="F304" s="2" t="n">
        <v>1203.6653249469</v>
      </c>
      <c r="G304" s="2" t="n">
        <v>906.631562544903</v>
      </c>
      <c r="H304" s="2" t="n">
        <v>1067.98143336232</v>
      </c>
      <c r="I304" s="2" t="n">
        <v>1035.69382040288</v>
      </c>
      <c r="J304" s="2" t="n">
        <v>872.002394703313</v>
      </c>
      <c r="K304" s="2" t="n">
        <v>803.67725632472</v>
      </c>
      <c r="L304" s="2" t="n">
        <v>765.02717727713</v>
      </c>
      <c r="M304" s="2" t="n">
        <v>943.616733357977</v>
      </c>
    </row>
    <row r="305" customFormat="false" ht="15" hidden="false" customHeight="false" outlineLevel="0" collapsed="false">
      <c r="A305" s="0" t="n">
        <v>304</v>
      </c>
      <c r="B305" s="2" t="n">
        <v>1022.94548048925</v>
      </c>
      <c r="C305" s="2" t="n">
        <v>964.872210056061</v>
      </c>
      <c r="D305" s="2" t="n">
        <v>798.999984557273</v>
      </c>
      <c r="E305" s="2" t="n">
        <v>947.597465916484</v>
      </c>
      <c r="F305" s="2" t="n">
        <v>1187.22279853348</v>
      </c>
      <c r="G305" s="2" t="n">
        <v>896.929137094256</v>
      </c>
      <c r="H305" s="2" t="n">
        <v>1058.53747940094</v>
      </c>
      <c r="I305" s="2" t="n">
        <v>1020.77026702147</v>
      </c>
      <c r="J305" s="2" t="n">
        <v>873.878749903219</v>
      </c>
      <c r="K305" s="2" t="n">
        <v>817.9399172174</v>
      </c>
      <c r="L305" s="2" t="n">
        <v>777.71538335639</v>
      </c>
      <c r="M305" s="2" t="n">
        <v>979.45468255878</v>
      </c>
    </row>
    <row r="306" customFormat="false" ht="15" hidden="false" customHeight="false" outlineLevel="0" collapsed="false">
      <c r="A306" s="0" t="n">
        <v>305</v>
      </c>
      <c r="B306" s="2" t="n">
        <v>1071.99057754895</v>
      </c>
      <c r="C306" s="2" t="n">
        <v>952.626121265074</v>
      </c>
      <c r="D306" s="2" t="n">
        <v>863.526508827993</v>
      </c>
      <c r="E306" s="2" t="n">
        <v>982.841483829432</v>
      </c>
      <c r="F306" s="2" t="n">
        <v>1180.34056103464</v>
      </c>
      <c r="G306" s="2" t="n">
        <v>900.89495291632</v>
      </c>
      <c r="H306" s="2" t="n">
        <v>1047.23355224619</v>
      </c>
      <c r="I306" s="2" t="n">
        <v>1008.90275016601</v>
      </c>
      <c r="J306" s="2" t="n">
        <v>879.598789755456</v>
      </c>
      <c r="K306" s="2" t="n">
        <v>805.00903463543</v>
      </c>
      <c r="L306" s="2" t="n">
        <v>782.408487375244</v>
      </c>
      <c r="M306" s="2" t="n">
        <v>1054.889026138</v>
      </c>
    </row>
    <row r="307" customFormat="false" ht="15" hidden="false" customHeight="false" outlineLevel="0" collapsed="false">
      <c r="A307" s="0" t="n">
        <v>306</v>
      </c>
      <c r="B307" s="2" t="n">
        <v>1118.94343279218</v>
      </c>
      <c r="C307" s="2" t="n">
        <v>1032.34731626508</v>
      </c>
      <c r="D307" s="2" t="n">
        <v>754.444302883589</v>
      </c>
      <c r="E307" s="2" t="n">
        <v>964.639685811624</v>
      </c>
      <c r="F307" s="2" t="n">
        <v>1315.77614792002</v>
      </c>
      <c r="G307" s="2" t="n">
        <v>947.16730337252</v>
      </c>
      <c r="H307" s="2" t="n">
        <v>1022.00585792912</v>
      </c>
      <c r="I307" s="2" t="n">
        <v>996.224032927348</v>
      </c>
      <c r="J307" s="2" t="n">
        <v>889.937875422699</v>
      </c>
      <c r="K307" s="2" t="n">
        <v>799.70133466231</v>
      </c>
      <c r="L307" s="2" t="n">
        <v>950.64176473963</v>
      </c>
      <c r="M307" s="2" t="n">
        <v>1241.11882106559</v>
      </c>
    </row>
    <row r="308" customFormat="false" ht="15" hidden="false" customHeight="false" outlineLevel="0" collapsed="false">
      <c r="A308" s="0" t="n">
        <v>307</v>
      </c>
      <c r="B308" s="2" t="n">
        <v>1238.96485128684</v>
      </c>
      <c r="C308" s="2" t="n">
        <v>1192.0289746407</v>
      </c>
      <c r="D308" s="2" t="n">
        <v>670.60628897976</v>
      </c>
      <c r="E308" s="2" t="n">
        <v>972.532147403875</v>
      </c>
      <c r="F308" s="2" t="n">
        <v>1231.87435264883</v>
      </c>
      <c r="G308" s="2" t="n">
        <v>975.5479417952</v>
      </c>
      <c r="H308" s="2" t="n">
        <v>986.378401056163</v>
      </c>
      <c r="I308" s="2" t="n">
        <v>968.741049345058</v>
      </c>
      <c r="J308" s="2" t="n">
        <v>891.292233383241</v>
      </c>
      <c r="K308" s="2" t="n">
        <v>890.71763903995</v>
      </c>
      <c r="L308" s="2" t="n">
        <v>1304.09665297781</v>
      </c>
      <c r="M308" s="2" t="n">
        <v>1434.69078633363</v>
      </c>
    </row>
    <row r="309" customFormat="false" ht="15" hidden="false" customHeight="false" outlineLevel="0" collapsed="false">
      <c r="A309" s="0" t="n">
        <v>308</v>
      </c>
      <c r="B309" s="2" t="n">
        <v>1255.15307424846</v>
      </c>
      <c r="C309" s="2" t="n">
        <v>1318.46840423605</v>
      </c>
      <c r="D309" s="2" t="n">
        <v>809.570366954261</v>
      </c>
      <c r="E309" s="2" t="n">
        <v>1004.91041784585</v>
      </c>
      <c r="F309" s="2" t="n">
        <v>1214.3050082652</v>
      </c>
      <c r="G309" s="2" t="n">
        <v>972.724295261923</v>
      </c>
      <c r="H309" s="2" t="n">
        <v>983.418790996676</v>
      </c>
      <c r="I309" s="2" t="n">
        <v>950.817171264122</v>
      </c>
      <c r="J309" s="2" t="n">
        <v>916.680795963744</v>
      </c>
      <c r="K309" s="2" t="n">
        <v>1126.09038981282</v>
      </c>
      <c r="L309" s="2" t="n">
        <v>1341.1418431961</v>
      </c>
      <c r="M309" s="2" t="n">
        <v>1413.01071535229</v>
      </c>
    </row>
    <row r="310" customFormat="false" ht="15" hidden="false" customHeight="false" outlineLevel="0" collapsed="false">
      <c r="A310" s="0" t="n">
        <v>309</v>
      </c>
      <c r="B310" s="2" t="n">
        <v>1230.1565916702</v>
      </c>
      <c r="C310" s="2" t="n">
        <v>1323.54091475394</v>
      </c>
      <c r="D310" s="2" t="n">
        <v>797.230761668738</v>
      </c>
      <c r="E310" s="2" t="n">
        <v>1123.98848814857</v>
      </c>
      <c r="F310" s="2" t="n">
        <v>1311.31900162412</v>
      </c>
      <c r="G310" s="2" t="n">
        <v>961.961462463526</v>
      </c>
      <c r="H310" s="2" t="n">
        <v>1003.64895407469</v>
      </c>
      <c r="I310" s="2" t="n">
        <v>989.308410378262</v>
      </c>
      <c r="J310" s="2" t="n">
        <v>1124.62609117078</v>
      </c>
      <c r="K310" s="2" t="n">
        <v>1257.48696527279</v>
      </c>
      <c r="L310" s="2" t="n">
        <v>1294.63049586493</v>
      </c>
      <c r="M310" s="2" t="n">
        <v>1364.20692699866</v>
      </c>
    </row>
    <row r="311" customFormat="false" ht="15" hidden="false" customHeight="false" outlineLevel="0" collapsed="false">
      <c r="A311" s="0" t="n">
        <v>310</v>
      </c>
      <c r="B311" s="2" t="n">
        <v>1208.62555814496</v>
      </c>
      <c r="C311" s="2" t="n">
        <v>1242.97405632951</v>
      </c>
      <c r="D311" s="2" t="n">
        <v>737.796639821818</v>
      </c>
      <c r="E311" s="2" t="n">
        <v>1258.73887423353</v>
      </c>
      <c r="F311" s="2" t="n">
        <v>1517.22328429385</v>
      </c>
      <c r="G311" s="2" t="n">
        <v>1085.41406724842</v>
      </c>
      <c r="H311" s="2" t="n">
        <v>1120.85655426187</v>
      </c>
      <c r="I311" s="2" t="n">
        <v>1213.7314340477</v>
      </c>
      <c r="J311" s="2" t="n">
        <v>1266.41133670752</v>
      </c>
      <c r="K311" s="2" t="n">
        <v>1222.77880209051</v>
      </c>
      <c r="L311" s="2" t="n">
        <v>1208.53383941085</v>
      </c>
      <c r="M311" s="2" t="n">
        <v>1266.49256038727</v>
      </c>
    </row>
    <row r="312" customFormat="false" ht="15" hidden="false" customHeight="false" outlineLevel="0" collapsed="false">
      <c r="A312" s="0" t="n">
        <v>311</v>
      </c>
      <c r="B312" s="2" t="n">
        <v>1091.52484315254</v>
      </c>
      <c r="C312" s="2" t="n">
        <v>1084.01467133537</v>
      </c>
      <c r="D312" s="2" t="n">
        <v>651.364602678926</v>
      </c>
      <c r="E312" s="2" t="n">
        <v>1230.36402728769</v>
      </c>
      <c r="F312" s="2" t="n">
        <v>1546.60786518071</v>
      </c>
      <c r="G312" s="2" t="n">
        <v>1284.10795931718</v>
      </c>
      <c r="H312" s="2" t="n">
        <v>1200.08080691691</v>
      </c>
      <c r="I312" s="2" t="n">
        <v>1251.78629166081</v>
      </c>
      <c r="J312" s="2" t="n">
        <v>1182.43619622187</v>
      </c>
      <c r="K312" s="2" t="n">
        <v>1096.85290289377</v>
      </c>
      <c r="L312" s="2" t="n">
        <v>1005.35417702679</v>
      </c>
      <c r="M312" s="2" t="n">
        <v>1121.17872059133</v>
      </c>
    </row>
    <row r="313" customFormat="false" ht="15" hidden="false" customHeight="false" outlineLevel="0" collapsed="false">
      <c r="A313" s="0" t="n">
        <v>312</v>
      </c>
      <c r="B313" s="2" t="n">
        <v>935.950217289175</v>
      </c>
      <c r="C313" s="2" t="n">
        <v>981.748602254989</v>
      </c>
      <c r="D313" s="2" t="n">
        <v>541.567791931665</v>
      </c>
      <c r="E313" s="2" t="n">
        <v>1109.49288080241</v>
      </c>
      <c r="F313" s="2" t="n">
        <v>1446.67199618103</v>
      </c>
      <c r="G313" s="2" t="n">
        <v>1168.81754294764</v>
      </c>
      <c r="H313" s="2" t="n">
        <v>1103.82820087245</v>
      </c>
      <c r="I313" s="2" t="n">
        <v>1139.68367745471</v>
      </c>
      <c r="J313" s="2" t="n">
        <v>1027.40999012063</v>
      </c>
      <c r="K313" s="2" t="n">
        <v>876.11428938326</v>
      </c>
      <c r="L313" s="2" t="n">
        <v>848.0833225261</v>
      </c>
      <c r="M313" s="2" t="n">
        <v>940.1047149505</v>
      </c>
    </row>
    <row r="314" customFormat="false" ht="15" hidden="false" customHeight="false" outlineLevel="0" collapsed="false">
      <c r="A314" s="0" t="n">
        <v>313</v>
      </c>
      <c r="B314" s="2" t="n">
        <v>863.305615293365</v>
      </c>
      <c r="C314" s="2" t="n">
        <v>851.519894361656</v>
      </c>
      <c r="D314" s="2" t="n">
        <v>395.746288931253</v>
      </c>
      <c r="E314" s="2" t="n">
        <v>839.78807283293</v>
      </c>
      <c r="F314" s="2" t="n">
        <v>1206.61515486153</v>
      </c>
      <c r="G314" s="2" t="n">
        <v>915.357079867823</v>
      </c>
      <c r="H314" s="2" t="n">
        <v>832.084662119317</v>
      </c>
      <c r="I314" s="2" t="n">
        <v>845.041965242103</v>
      </c>
      <c r="J314" s="2" t="n">
        <v>799.386145089662</v>
      </c>
      <c r="K314" s="2" t="n">
        <v>640.90893484274</v>
      </c>
      <c r="L314" s="2" t="n">
        <v>670.15312160409</v>
      </c>
      <c r="M314" s="2" t="n">
        <v>738.00252967386</v>
      </c>
    </row>
    <row r="315" customFormat="false" ht="15" hidden="false" customHeight="false" outlineLevel="0" collapsed="false">
      <c r="A315" s="0" t="n">
        <v>314</v>
      </c>
      <c r="B315" s="2" t="n">
        <v>733.487099024345</v>
      </c>
      <c r="C315" s="2" t="n">
        <v>723.851119555719</v>
      </c>
      <c r="D315" s="2" t="n">
        <v>219.620663451037</v>
      </c>
      <c r="E315" s="2" t="n">
        <v>695.192372607301</v>
      </c>
      <c r="F315" s="2" t="n">
        <v>1017.70546743869</v>
      </c>
      <c r="G315" s="2" t="n">
        <v>687.504933700486</v>
      </c>
      <c r="H315" s="2" t="n">
        <v>651.77077327499</v>
      </c>
      <c r="I315" s="2" t="n">
        <v>647.456251630896</v>
      </c>
      <c r="J315" s="2" t="n">
        <v>639.49550099697</v>
      </c>
      <c r="K315" s="2" t="n">
        <v>561.43895415285</v>
      </c>
      <c r="L315" s="2" t="n">
        <v>578.30745576282</v>
      </c>
      <c r="M315" s="2" t="n">
        <v>645.419590019296</v>
      </c>
    </row>
    <row r="316" customFormat="false" ht="15" hidden="false" customHeight="false" outlineLevel="0" collapsed="false">
      <c r="A316" s="0" t="n">
        <v>315</v>
      </c>
      <c r="B316" s="2" t="n">
        <v>656.928310037705</v>
      </c>
      <c r="C316" s="2" t="n">
        <v>660.19832722726</v>
      </c>
      <c r="D316" s="2" t="n">
        <v>346.471080683495</v>
      </c>
      <c r="E316" s="2" t="n">
        <v>627.430180466361</v>
      </c>
      <c r="F316" s="2" t="n">
        <v>883.092226411879</v>
      </c>
      <c r="G316" s="2" t="n">
        <v>623.418297096946</v>
      </c>
      <c r="H316" s="2" t="n">
        <v>590.380024013544</v>
      </c>
      <c r="I316" s="2" t="n">
        <v>569.526607703966</v>
      </c>
      <c r="J316" s="2" t="n">
        <v>542.312551174533</v>
      </c>
      <c r="K316" s="2" t="n">
        <v>521.6581455488</v>
      </c>
      <c r="L316" s="2" t="n">
        <v>502.16407065165</v>
      </c>
      <c r="M316" s="2" t="n">
        <v>585.479432752519</v>
      </c>
    </row>
    <row r="317" customFormat="false" ht="15" hidden="false" customHeight="false" outlineLevel="0" collapsed="false">
      <c r="A317" s="0" t="n">
        <v>316</v>
      </c>
      <c r="B317" s="2" t="n">
        <v>630.334990665205</v>
      </c>
      <c r="C317" s="2" t="n">
        <v>621.199346476471</v>
      </c>
      <c r="D317" s="2" t="n">
        <v>341.879706279525</v>
      </c>
      <c r="E317" s="2" t="n">
        <v>588.627222799041</v>
      </c>
      <c r="F317" s="2" t="n">
        <v>798.840789666683</v>
      </c>
      <c r="G317" s="2" t="n">
        <v>562.634519513706</v>
      </c>
      <c r="H317" s="2" t="n">
        <v>549.238427301594</v>
      </c>
      <c r="I317" s="2" t="n">
        <v>541.200753584883</v>
      </c>
      <c r="J317" s="2" t="n">
        <v>514.818212779156</v>
      </c>
      <c r="K317" s="2" t="n">
        <v>483.86721607044</v>
      </c>
      <c r="L317" s="2" t="n">
        <v>468.05609240036</v>
      </c>
      <c r="M317" s="2" t="n">
        <v>555.30120911309</v>
      </c>
    </row>
    <row r="318" customFormat="false" ht="15" hidden="false" customHeight="false" outlineLevel="0" collapsed="false">
      <c r="A318" s="0" t="n">
        <v>317</v>
      </c>
      <c r="B318" s="2" t="n">
        <v>609.748280060215</v>
      </c>
      <c r="C318" s="2" t="n">
        <v>598.774981239378</v>
      </c>
      <c r="D318" s="2" t="n">
        <v>324.680476376599</v>
      </c>
      <c r="E318" s="2" t="n">
        <v>561.50250764959</v>
      </c>
      <c r="F318" s="2" t="n">
        <v>775.167158888431</v>
      </c>
      <c r="G318" s="2" t="n">
        <v>537.51118261343</v>
      </c>
      <c r="H318" s="2" t="n">
        <v>529.453760747677</v>
      </c>
      <c r="I318" s="2" t="n">
        <v>516.374958631506</v>
      </c>
      <c r="J318" s="2" t="n">
        <v>503.041085042906</v>
      </c>
      <c r="K318" s="2" t="n">
        <v>471.43426443203</v>
      </c>
      <c r="L318" s="2" t="n">
        <v>459.40575087369</v>
      </c>
      <c r="M318" s="2" t="n">
        <v>542.022787898312</v>
      </c>
    </row>
    <row r="319" customFormat="false" ht="15" hidden="false" customHeight="false" outlineLevel="0" collapsed="false">
      <c r="A319" s="0" t="n">
        <v>318</v>
      </c>
      <c r="B319" s="2" t="n">
        <v>624.855124956185</v>
      </c>
      <c r="C319" s="2" t="n">
        <v>592.488917965</v>
      </c>
      <c r="D319" s="2" t="n">
        <v>347.209814713714</v>
      </c>
      <c r="E319" s="2" t="n">
        <v>539.267454657901</v>
      </c>
      <c r="F319" s="2" t="n">
        <v>770.235541676124</v>
      </c>
      <c r="G319" s="2" t="n">
        <v>530.536482823228</v>
      </c>
      <c r="H319" s="2" t="n">
        <v>537.134612245608</v>
      </c>
      <c r="I319" s="2" t="n">
        <v>509.516740869753</v>
      </c>
      <c r="J319" s="2" t="n">
        <v>499.755646688082</v>
      </c>
      <c r="K319" s="2" t="n">
        <v>465.309119729</v>
      </c>
      <c r="L319" s="2" t="n">
        <v>468.10068118628</v>
      </c>
      <c r="M319" s="2" t="n">
        <v>540.95788723823</v>
      </c>
    </row>
    <row r="320" customFormat="false" ht="15" hidden="false" customHeight="false" outlineLevel="0" collapsed="false">
      <c r="A320" s="0" t="n">
        <v>319</v>
      </c>
      <c r="B320" s="2" t="n">
        <v>683.797213671795</v>
      </c>
      <c r="C320" s="2" t="n">
        <v>631.010829655881</v>
      </c>
      <c r="D320" s="2" t="n">
        <v>345.641513192387</v>
      </c>
      <c r="E320" s="2" t="n">
        <v>586.792516488359</v>
      </c>
      <c r="F320" s="2" t="n">
        <v>800.942102788612</v>
      </c>
      <c r="G320" s="2" t="n">
        <v>561.60893199508</v>
      </c>
      <c r="H320" s="2" t="n">
        <v>548.533917768501</v>
      </c>
      <c r="I320" s="2" t="n">
        <v>562.508749924929</v>
      </c>
      <c r="J320" s="2" t="n">
        <v>527.995512777766</v>
      </c>
      <c r="K320" s="2" t="n">
        <v>505.67778470001</v>
      </c>
      <c r="L320" s="2" t="n">
        <v>479.11101146878</v>
      </c>
      <c r="M320" s="2" t="n">
        <v>567.658391682717</v>
      </c>
    </row>
    <row r="321" customFormat="false" ht="15" hidden="false" customHeight="false" outlineLevel="0" collapsed="false">
      <c r="A321" s="0" t="n">
        <v>320</v>
      </c>
      <c r="B321" s="2" t="n">
        <v>681.461416524795</v>
      </c>
      <c r="C321" s="2" t="n">
        <v>651.554917282312</v>
      </c>
      <c r="D321" s="2" t="n">
        <v>398.495926145845</v>
      </c>
      <c r="E321" s="2" t="n">
        <v>675.282942721826</v>
      </c>
      <c r="F321" s="2" t="n">
        <v>948.235119593881</v>
      </c>
      <c r="G321" s="2" t="n">
        <v>630.735321136</v>
      </c>
      <c r="H321" s="2" t="n">
        <v>637.340823331889</v>
      </c>
      <c r="I321" s="2" t="n">
        <v>633.288457244326</v>
      </c>
      <c r="J321" s="2" t="n">
        <v>637.412893509306</v>
      </c>
      <c r="K321" s="2" t="n">
        <v>569.76895162907</v>
      </c>
      <c r="L321" s="2" t="n">
        <v>537.15978715727</v>
      </c>
      <c r="M321" s="2" t="n">
        <v>656.105710934007</v>
      </c>
    </row>
    <row r="322" customFormat="false" ht="15" hidden="false" customHeight="false" outlineLevel="0" collapsed="false">
      <c r="A322" s="0" t="n">
        <v>321</v>
      </c>
      <c r="B322" s="2" t="n">
        <v>737.197549050789</v>
      </c>
      <c r="C322" s="2" t="n">
        <v>693.111245138759</v>
      </c>
      <c r="D322" s="2" t="n">
        <v>485.533177043366</v>
      </c>
      <c r="E322" s="2" t="n">
        <v>824.954605126905</v>
      </c>
      <c r="F322" s="2" t="n">
        <v>1102.09962731116</v>
      </c>
      <c r="G322" s="2" t="n">
        <v>717.693340723734</v>
      </c>
      <c r="H322" s="2" t="n">
        <v>753.605805087285</v>
      </c>
      <c r="I322" s="2" t="n">
        <v>725.985399745207</v>
      </c>
      <c r="J322" s="2" t="n">
        <v>753.697236617506</v>
      </c>
      <c r="K322" s="2" t="n">
        <v>668.53127472715</v>
      </c>
      <c r="L322" s="2" t="n">
        <v>603.115140893</v>
      </c>
      <c r="M322" s="2" t="n">
        <v>814.852133459622</v>
      </c>
    </row>
    <row r="323" customFormat="false" ht="15" hidden="false" customHeight="false" outlineLevel="0" collapsed="false">
      <c r="A323" s="0" t="n">
        <v>322</v>
      </c>
      <c r="B323" s="2" t="n">
        <v>876.899002529726</v>
      </c>
      <c r="C323" s="2" t="n">
        <v>798.093047627995</v>
      </c>
      <c r="D323" s="2" t="n">
        <v>634.407398877242</v>
      </c>
      <c r="E323" s="2" t="n">
        <v>974.007520165075</v>
      </c>
      <c r="F323" s="2" t="n">
        <v>1234.82688444156</v>
      </c>
      <c r="G323" s="2" t="n">
        <v>869.279746797628</v>
      </c>
      <c r="H323" s="2" t="n">
        <v>938.518583021794</v>
      </c>
      <c r="I323" s="2" t="n">
        <v>867.215059636802</v>
      </c>
      <c r="J323" s="2" t="n">
        <v>875.167873902987</v>
      </c>
      <c r="K323" s="2" t="n">
        <v>775.184384777181</v>
      </c>
      <c r="L323" s="2" t="n">
        <v>674.71683379547</v>
      </c>
      <c r="M323" s="2" t="n">
        <v>984.171340466077</v>
      </c>
    </row>
    <row r="324" customFormat="false" ht="15" hidden="false" customHeight="false" outlineLevel="0" collapsed="false">
      <c r="A324" s="0" t="n">
        <v>323</v>
      </c>
      <c r="B324" s="2" t="n">
        <v>1017.47754318075</v>
      </c>
      <c r="C324" s="2" t="n">
        <v>933.660594359365</v>
      </c>
      <c r="D324" s="2" t="n">
        <v>823.43704568199</v>
      </c>
      <c r="E324" s="2" t="n">
        <v>1028.54362582734</v>
      </c>
      <c r="F324" s="2" t="n">
        <v>1322.10332893082</v>
      </c>
      <c r="G324" s="2" t="n">
        <v>948.999713024922</v>
      </c>
      <c r="H324" s="2" t="n">
        <v>1064.83412791584</v>
      </c>
      <c r="I324" s="2" t="n">
        <v>996.210596726973</v>
      </c>
      <c r="J324" s="2" t="n">
        <v>951.663320362133</v>
      </c>
      <c r="K324" s="2" t="n">
        <v>840.33799161157</v>
      </c>
      <c r="L324" s="2" t="n">
        <v>763.37823582658</v>
      </c>
      <c r="M324" s="2" t="n">
        <v>1075.0072271161</v>
      </c>
    </row>
    <row r="325" customFormat="false" ht="15" hidden="false" customHeight="false" outlineLevel="0" collapsed="false">
      <c r="A325" s="0" t="n">
        <v>324</v>
      </c>
      <c r="B325" s="2" t="n">
        <v>1073.24188687568</v>
      </c>
      <c r="C325" s="2" t="n">
        <v>1000.49290085175</v>
      </c>
      <c r="D325" s="2" t="n">
        <v>878.623828867195</v>
      </c>
      <c r="E325" s="2" t="n">
        <v>1038.50947762482</v>
      </c>
      <c r="F325" s="2" t="n">
        <v>1321.13406609714</v>
      </c>
      <c r="G325" s="2" t="n">
        <v>988.863586487218</v>
      </c>
      <c r="H325" s="2" t="n">
        <v>1086.78927478901</v>
      </c>
      <c r="I325" s="2" t="n">
        <v>1041.40379845352</v>
      </c>
      <c r="J325" s="2" t="n">
        <v>969.828341528313</v>
      </c>
      <c r="K325" s="2" t="n">
        <v>832.82616397712</v>
      </c>
      <c r="L325" s="2" t="n">
        <v>770.16228670819</v>
      </c>
      <c r="M325" s="2" t="n">
        <v>1010.14253629761</v>
      </c>
    </row>
    <row r="326" customFormat="false" ht="15" hidden="false" customHeight="false" outlineLevel="0" collapsed="false">
      <c r="A326" s="0" t="n">
        <v>325</v>
      </c>
      <c r="B326" s="2" t="n">
        <v>1004.40507534478</v>
      </c>
      <c r="C326" s="2" t="n">
        <v>1033.84785924392</v>
      </c>
      <c r="D326" s="2" t="n">
        <v>853.52225269432</v>
      </c>
      <c r="E326" s="2" t="n">
        <v>1062.10636123084</v>
      </c>
      <c r="F326" s="2" t="n">
        <v>1313.9450974506</v>
      </c>
      <c r="G326" s="2" t="n">
        <v>982.184641561616</v>
      </c>
      <c r="H326" s="2" t="n">
        <v>1087.68199923236</v>
      </c>
      <c r="I326" s="2" t="n">
        <v>1029.97735076558</v>
      </c>
      <c r="J326" s="2" t="n">
        <v>984.105620685903</v>
      </c>
      <c r="K326" s="2" t="n">
        <v>818.11694053156</v>
      </c>
      <c r="L326" s="2" t="n">
        <v>760.730526657</v>
      </c>
      <c r="M326" s="2" t="n">
        <v>960.61657454371</v>
      </c>
    </row>
    <row r="327" customFormat="false" ht="15" hidden="false" customHeight="false" outlineLevel="0" collapsed="false">
      <c r="A327" s="0" t="n">
        <v>326</v>
      </c>
      <c r="B327" s="2" t="n">
        <v>960.976226920798</v>
      </c>
      <c r="C327" s="2" t="n">
        <v>1018.3659082643</v>
      </c>
      <c r="D327" s="2" t="n">
        <v>858.238721938665</v>
      </c>
      <c r="E327" s="2" t="n">
        <v>1042.71081997212</v>
      </c>
      <c r="F327" s="2" t="n">
        <v>1263.86210282834</v>
      </c>
      <c r="G327" s="2" t="n">
        <v>1011.96232374907</v>
      </c>
      <c r="H327" s="2" t="n">
        <v>1084.00057152374</v>
      </c>
      <c r="I327" s="2" t="n">
        <v>997.413477999359</v>
      </c>
      <c r="J327" s="2" t="n">
        <v>964.845175133233</v>
      </c>
      <c r="K327" s="2" t="n">
        <v>793.34514863894</v>
      </c>
      <c r="L327" s="2" t="n">
        <v>730.19366679541</v>
      </c>
      <c r="M327" s="2" t="n">
        <v>946.433771865214</v>
      </c>
    </row>
    <row r="328" customFormat="false" ht="15" hidden="false" customHeight="false" outlineLevel="0" collapsed="false">
      <c r="A328" s="0" t="n">
        <v>327</v>
      </c>
      <c r="B328" s="2" t="n">
        <v>1002.27401514411</v>
      </c>
      <c r="C328" s="2" t="n">
        <v>974.096386687227</v>
      </c>
      <c r="D328" s="2" t="n">
        <v>916.568124338852</v>
      </c>
      <c r="E328" s="2" t="n">
        <v>1023.35510897441</v>
      </c>
      <c r="F328" s="2" t="n">
        <v>1234.09391819365</v>
      </c>
      <c r="G328" s="2" t="n">
        <v>1031.42156425183</v>
      </c>
      <c r="H328" s="2" t="n">
        <v>1062.61275380051</v>
      </c>
      <c r="I328" s="2" t="n">
        <v>1009.31683207187</v>
      </c>
      <c r="J328" s="2" t="n">
        <v>974.17419262274</v>
      </c>
      <c r="K328" s="2" t="n">
        <v>808.72881617801</v>
      </c>
      <c r="L328" s="2" t="n">
        <v>724.50886604832</v>
      </c>
      <c r="M328" s="2" t="n">
        <v>980.64031745226</v>
      </c>
    </row>
    <row r="329" customFormat="false" ht="15" hidden="false" customHeight="false" outlineLevel="0" collapsed="false">
      <c r="A329" s="0" t="n">
        <v>328</v>
      </c>
      <c r="B329" s="2" t="n">
        <v>1010.1843117658</v>
      </c>
      <c r="C329" s="2" t="n">
        <v>946.53732044182</v>
      </c>
      <c r="D329" s="2" t="n">
        <v>870.555548970255</v>
      </c>
      <c r="E329" s="2" t="n">
        <v>1011.1021392672</v>
      </c>
      <c r="F329" s="2" t="n">
        <v>1199.78073896139</v>
      </c>
      <c r="G329" s="2" t="n">
        <v>1019.47227152401</v>
      </c>
      <c r="H329" s="2" t="n">
        <v>1053.12349930815</v>
      </c>
      <c r="I329" s="2" t="n">
        <v>1012.43492012736</v>
      </c>
      <c r="J329" s="2" t="n">
        <v>959.411847270128</v>
      </c>
      <c r="K329" s="2" t="n">
        <v>843.418675928133</v>
      </c>
      <c r="L329" s="2" t="n">
        <v>730.0879443788</v>
      </c>
      <c r="M329" s="2" t="n">
        <v>1003.45791047341</v>
      </c>
    </row>
    <row r="330" customFormat="false" ht="15" hidden="false" customHeight="false" outlineLevel="0" collapsed="false">
      <c r="A330" s="0" t="n">
        <v>329</v>
      </c>
      <c r="B330" s="2" t="n">
        <v>1049.34232582661</v>
      </c>
      <c r="C330" s="2" t="n">
        <v>959.02106059597</v>
      </c>
      <c r="D330" s="2" t="n">
        <v>829.986043260704</v>
      </c>
      <c r="E330" s="2" t="n">
        <v>977.010956110005</v>
      </c>
      <c r="F330" s="2" t="n">
        <v>1190.87548030175</v>
      </c>
      <c r="G330" s="2" t="n">
        <v>1023.43368499566</v>
      </c>
      <c r="H330" s="2" t="n">
        <v>1045.23676199658</v>
      </c>
      <c r="I330" s="2" t="n">
        <v>990.373149828158</v>
      </c>
      <c r="J330" s="2" t="n">
        <v>972.312963761298</v>
      </c>
      <c r="K330" s="2" t="n">
        <v>822.34221613575</v>
      </c>
      <c r="L330" s="2" t="n">
        <v>749.621575528869</v>
      </c>
      <c r="M330" s="2" t="n">
        <v>1052.26629645826</v>
      </c>
    </row>
    <row r="331" customFormat="false" ht="15" hidden="false" customHeight="false" outlineLevel="0" collapsed="false">
      <c r="A331" s="0" t="n">
        <v>330</v>
      </c>
      <c r="B331" s="2" t="n">
        <v>1120.29327743113</v>
      </c>
      <c r="C331" s="2" t="n">
        <v>1032.61971765755</v>
      </c>
      <c r="D331" s="2" t="n">
        <v>734.486738764835</v>
      </c>
      <c r="E331" s="2" t="n">
        <v>957.212852195486</v>
      </c>
      <c r="F331" s="2" t="n">
        <v>1176.61051502392</v>
      </c>
      <c r="G331" s="2" t="n">
        <v>1018.94079492466</v>
      </c>
      <c r="H331" s="2" t="n">
        <v>1008.00887360604</v>
      </c>
      <c r="I331" s="2" t="n">
        <v>974.661163559033</v>
      </c>
      <c r="J331" s="2" t="n">
        <v>975.952196735743</v>
      </c>
      <c r="K331" s="2" t="n">
        <v>848.75298830847</v>
      </c>
      <c r="L331" s="2" t="n">
        <v>979.177553236518</v>
      </c>
      <c r="M331" s="2" t="n">
        <v>1237.63165746982</v>
      </c>
    </row>
    <row r="332" customFormat="false" ht="15" hidden="false" customHeight="false" outlineLevel="0" collapsed="false">
      <c r="A332" s="0" t="n">
        <v>331</v>
      </c>
      <c r="B332" s="2" t="n">
        <v>1238.40032915172</v>
      </c>
      <c r="C332" s="2" t="n">
        <v>1208.37262207666</v>
      </c>
      <c r="D332" s="2" t="n">
        <v>843.738518061141</v>
      </c>
      <c r="E332" s="2" t="n">
        <v>943.697445287537</v>
      </c>
      <c r="F332" s="2" t="n">
        <v>1214.93420105656</v>
      </c>
      <c r="G332" s="2" t="n">
        <v>977.727237914782</v>
      </c>
      <c r="H332" s="2" t="n">
        <v>955.660321285463</v>
      </c>
      <c r="I332" s="2" t="n">
        <v>947.262587071671</v>
      </c>
      <c r="J332" s="2" t="n">
        <v>941.430767240809</v>
      </c>
      <c r="K332" s="2" t="n">
        <v>980.94181677624</v>
      </c>
      <c r="L332" s="2" t="n">
        <v>1345.06174429605</v>
      </c>
      <c r="M332" s="2" t="n">
        <v>1431.83130685884</v>
      </c>
    </row>
    <row r="333" customFormat="false" ht="15" hidden="false" customHeight="false" outlineLevel="0" collapsed="false">
      <c r="A333" s="0" t="n">
        <v>332</v>
      </c>
      <c r="B333" s="2" t="n">
        <v>1261.16623442609</v>
      </c>
      <c r="C333" s="2" t="n">
        <v>1348.57044112587</v>
      </c>
      <c r="D333" s="2" t="n">
        <v>870.616074774027</v>
      </c>
      <c r="E333" s="2" t="n">
        <v>963.327991161287</v>
      </c>
      <c r="F333" s="2" t="n">
        <v>1224.50415848374</v>
      </c>
      <c r="G333" s="2" t="n">
        <v>954.114591871942</v>
      </c>
      <c r="H333" s="2" t="n">
        <v>943.899404161864</v>
      </c>
      <c r="I333" s="2" t="n">
        <v>889.788531490887</v>
      </c>
      <c r="J333" s="2" t="n">
        <v>959.423444034704</v>
      </c>
      <c r="K333" s="2" t="n">
        <v>1158.53613964164</v>
      </c>
      <c r="L333" s="2" t="n">
        <v>1405.20092141118</v>
      </c>
      <c r="M333" s="2" t="n">
        <v>1375.11997879186</v>
      </c>
    </row>
    <row r="334" customFormat="false" ht="15" hidden="false" customHeight="false" outlineLevel="0" collapsed="false">
      <c r="A334" s="0" t="n">
        <v>333</v>
      </c>
      <c r="B334" s="2" t="n">
        <v>1228.80361509509</v>
      </c>
      <c r="C334" s="2" t="n">
        <v>1323.79413433122</v>
      </c>
      <c r="D334" s="2" t="n">
        <v>806.065671656438</v>
      </c>
      <c r="E334" s="2" t="n">
        <v>1083.47766321874</v>
      </c>
      <c r="F334" s="2" t="n">
        <v>1283.47224246871</v>
      </c>
      <c r="G334" s="2" t="n">
        <v>960.568141926655</v>
      </c>
      <c r="H334" s="2" t="n">
        <v>973.583580589971</v>
      </c>
      <c r="I334" s="2" t="n">
        <v>964.74908076932</v>
      </c>
      <c r="J334" s="2" t="n">
        <v>1106.01669844545</v>
      </c>
      <c r="K334" s="2" t="n">
        <v>1252.26728741282</v>
      </c>
      <c r="L334" s="2" t="n">
        <v>1361.13707418048</v>
      </c>
      <c r="M334" s="2" t="n">
        <v>1324.71997365674</v>
      </c>
    </row>
    <row r="335" customFormat="false" ht="15" hidden="false" customHeight="false" outlineLevel="0" collapsed="false">
      <c r="A335" s="0" t="n">
        <v>334</v>
      </c>
      <c r="B335" s="2" t="n">
        <v>1195.67554048112</v>
      </c>
      <c r="C335" s="2" t="n">
        <v>1227.20987040422</v>
      </c>
      <c r="D335" s="2" t="n">
        <v>803.373105811327</v>
      </c>
      <c r="E335" s="2" t="n">
        <v>1267.29900307083</v>
      </c>
      <c r="F335" s="2" t="n">
        <v>1479.9753015083</v>
      </c>
      <c r="G335" s="2" t="n">
        <v>1101.07243283879</v>
      </c>
      <c r="H335" s="2" t="n">
        <v>1088.01305730169</v>
      </c>
      <c r="I335" s="2" t="n">
        <v>1159.42569874305</v>
      </c>
      <c r="J335" s="2" t="n">
        <v>1184.75805276285</v>
      </c>
      <c r="K335" s="2" t="n">
        <v>1202.31363929796</v>
      </c>
      <c r="L335" s="2" t="n">
        <v>1238.61592089635</v>
      </c>
      <c r="M335" s="2" t="n">
        <v>1228.4381324052</v>
      </c>
    </row>
    <row r="336" customFormat="false" ht="15" hidden="false" customHeight="false" outlineLevel="0" collapsed="false">
      <c r="A336" s="0" t="n">
        <v>335</v>
      </c>
      <c r="B336" s="2" t="n">
        <v>1102.13799374195</v>
      </c>
      <c r="C336" s="2" t="n">
        <v>1033.99195980092</v>
      </c>
      <c r="D336" s="2" t="n">
        <v>752.525866932938</v>
      </c>
      <c r="E336" s="2" t="n">
        <v>1251.53702729718</v>
      </c>
      <c r="F336" s="2" t="n">
        <v>1534.07216219896</v>
      </c>
      <c r="G336" s="2" t="n">
        <v>1261.97992081182</v>
      </c>
      <c r="H336" s="2" t="n">
        <v>1190.44422247635</v>
      </c>
      <c r="I336" s="2" t="n">
        <v>1187.80747429701</v>
      </c>
      <c r="J336" s="2" t="n">
        <v>1113.60772958479</v>
      </c>
      <c r="K336" s="2" t="n">
        <v>1050.08114813746</v>
      </c>
      <c r="L336" s="2" t="n">
        <v>1048.28738111344</v>
      </c>
      <c r="M336" s="2" t="n">
        <v>1089.11944806095</v>
      </c>
    </row>
    <row r="337" customFormat="false" ht="15" hidden="false" customHeight="false" outlineLevel="0" collapsed="false">
      <c r="A337" s="0" t="n">
        <v>336</v>
      </c>
      <c r="B337" s="2" t="n">
        <v>946.896160581125</v>
      </c>
      <c r="C337" s="2" t="n">
        <v>924.74207737074</v>
      </c>
      <c r="D337" s="2" t="n">
        <v>701.831445654252</v>
      </c>
      <c r="E337" s="2" t="n">
        <v>1132.9016659833</v>
      </c>
      <c r="F337" s="2" t="n">
        <v>1401.1730339783</v>
      </c>
      <c r="G337" s="2" t="n">
        <v>1200.18071580598</v>
      </c>
      <c r="H337" s="2" t="n">
        <v>1117.62449128954</v>
      </c>
      <c r="I337" s="2" t="n">
        <v>1088.69811410637</v>
      </c>
      <c r="J337" s="2" t="n">
        <v>969.165980911084</v>
      </c>
      <c r="K337" s="2" t="n">
        <v>826.44942918703</v>
      </c>
      <c r="L337" s="2" t="n">
        <v>857.15713966516</v>
      </c>
      <c r="M337" s="2" t="n">
        <v>965.896253432296</v>
      </c>
    </row>
    <row r="338" customFormat="false" ht="15" hidden="false" customHeight="false" outlineLevel="0" collapsed="false">
      <c r="A338" s="0" t="n">
        <v>337</v>
      </c>
      <c r="B338" s="2" t="n">
        <v>776.110353928475</v>
      </c>
      <c r="C338" s="2" t="n">
        <v>801.52439743963</v>
      </c>
      <c r="D338" s="2" t="n">
        <v>662.115730463919</v>
      </c>
      <c r="E338" s="2" t="n">
        <v>944.075770201218</v>
      </c>
      <c r="F338" s="2" t="n">
        <v>1152.40597309686</v>
      </c>
      <c r="G338" s="2" t="n">
        <v>941.252088843082</v>
      </c>
      <c r="H338" s="2" t="n">
        <v>879.141724166729</v>
      </c>
      <c r="I338" s="2" t="n">
        <v>865.833474765709</v>
      </c>
      <c r="J338" s="2" t="n">
        <v>768.592302106681</v>
      </c>
      <c r="K338" s="2" t="n">
        <v>657.31121285909</v>
      </c>
      <c r="L338" s="2" t="n">
        <v>673.76832921043</v>
      </c>
      <c r="M338" s="2" t="n">
        <v>778.790451067592</v>
      </c>
    </row>
    <row r="339" customFormat="false" ht="15" hidden="false" customHeight="false" outlineLevel="0" collapsed="false">
      <c r="A339" s="0" t="n">
        <v>338</v>
      </c>
      <c r="B339" s="2" t="n">
        <v>687.836075285855</v>
      </c>
      <c r="C339" s="2" t="n">
        <v>693.30359523712</v>
      </c>
      <c r="D339" s="2" t="n">
        <v>559.064813399069</v>
      </c>
      <c r="E339" s="2" t="n">
        <v>759.462002182688</v>
      </c>
      <c r="F339" s="2" t="n">
        <v>947.197411202714</v>
      </c>
      <c r="G339" s="2" t="n">
        <v>749.539045695777</v>
      </c>
      <c r="H339" s="2" t="n">
        <v>699.18496908868</v>
      </c>
      <c r="I339" s="2" t="n">
        <v>654.500921776996</v>
      </c>
      <c r="J339" s="2" t="n">
        <v>622.88323402805</v>
      </c>
      <c r="K339" s="2" t="n">
        <v>593.95965591257</v>
      </c>
      <c r="L339" s="2" t="n">
        <v>567.22889731403</v>
      </c>
      <c r="M339" s="2" t="n">
        <v>638.413433876633</v>
      </c>
    </row>
    <row r="340" customFormat="false" ht="15" hidden="false" customHeight="false" outlineLevel="0" collapsed="false">
      <c r="A340" s="0" t="n">
        <v>339</v>
      </c>
      <c r="B340" s="2" t="n">
        <v>642.710976705435</v>
      </c>
      <c r="C340" s="2" t="n">
        <v>611.98927491866</v>
      </c>
      <c r="D340" s="2" t="n">
        <v>460.539917725078</v>
      </c>
      <c r="E340" s="2" t="n">
        <v>665.722013078068</v>
      </c>
      <c r="F340" s="2" t="n">
        <v>837.913707260804</v>
      </c>
      <c r="G340" s="2" t="n">
        <v>634.376163246888</v>
      </c>
      <c r="H340" s="2" t="n">
        <v>608.504128137</v>
      </c>
      <c r="I340" s="2" t="n">
        <v>561.704879468706</v>
      </c>
      <c r="J340" s="2" t="n">
        <v>531.673819987677</v>
      </c>
      <c r="K340" s="2" t="n">
        <v>525.82591580475</v>
      </c>
      <c r="L340" s="2" t="n">
        <v>492.75943400635</v>
      </c>
      <c r="M340" s="2" t="n">
        <v>576.80901118401</v>
      </c>
    </row>
    <row r="341" customFormat="false" ht="15" hidden="false" customHeight="false" outlineLevel="0" collapsed="false">
      <c r="A341" s="0" t="n">
        <v>340</v>
      </c>
      <c r="B341" s="2" t="n">
        <v>619.573111998625</v>
      </c>
      <c r="C341" s="2" t="n">
        <v>577.86065127706</v>
      </c>
      <c r="D341" s="2" t="n">
        <v>432.157672996989</v>
      </c>
      <c r="E341" s="2" t="n">
        <v>624.440588576688</v>
      </c>
      <c r="F341" s="2" t="n">
        <v>777.114604108484</v>
      </c>
      <c r="G341" s="2" t="n">
        <v>577.897224774202</v>
      </c>
      <c r="H341" s="2" t="n">
        <v>558.744267610396</v>
      </c>
      <c r="I341" s="2" t="n">
        <v>538.027500743503</v>
      </c>
      <c r="J341" s="2" t="n">
        <v>511.931569411393</v>
      </c>
      <c r="K341" s="2" t="n">
        <v>494.11760715501</v>
      </c>
      <c r="L341" s="2" t="n">
        <v>469.0439859556</v>
      </c>
      <c r="M341" s="2" t="n">
        <v>554.597382280021</v>
      </c>
    </row>
    <row r="342" customFormat="false" ht="15" hidden="false" customHeight="false" outlineLevel="0" collapsed="false">
      <c r="A342" s="0" t="n">
        <v>341</v>
      </c>
      <c r="B342" s="2" t="n">
        <v>614.337372392645</v>
      </c>
      <c r="C342" s="2" t="n">
        <v>575.32852304619</v>
      </c>
      <c r="D342" s="2" t="n">
        <v>446.396917468928</v>
      </c>
      <c r="E342" s="2" t="n">
        <v>607.006716520171</v>
      </c>
      <c r="F342" s="2" t="n">
        <v>743.719197659874</v>
      </c>
      <c r="G342" s="2" t="n">
        <v>540.76327356838</v>
      </c>
      <c r="H342" s="2" t="n">
        <v>534.76299706143</v>
      </c>
      <c r="I342" s="2" t="n">
        <v>525.720940169396</v>
      </c>
      <c r="J342" s="2" t="n">
        <v>500.586221527778</v>
      </c>
      <c r="K342" s="2" t="n">
        <v>478.71433868061</v>
      </c>
      <c r="L342" s="2" t="n">
        <v>455.89668665069</v>
      </c>
      <c r="M342" s="2" t="n">
        <v>553.904845926907</v>
      </c>
    </row>
    <row r="343" customFormat="false" ht="15" hidden="false" customHeight="false" outlineLevel="0" collapsed="false">
      <c r="A343" s="0" t="n">
        <v>342</v>
      </c>
      <c r="B343" s="2" t="n">
        <v>620.467735775475</v>
      </c>
      <c r="C343" s="2" t="n">
        <v>606.61508796687</v>
      </c>
      <c r="D343" s="2" t="n">
        <v>467.038409199578</v>
      </c>
      <c r="E343" s="2" t="n">
        <v>608.479887422614</v>
      </c>
      <c r="F343" s="2" t="n">
        <v>732.053578416374</v>
      </c>
      <c r="G343" s="2" t="n">
        <v>559.294238952054</v>
      </c>
      <c r="H343" s="2" t="n">
        <v>526.711319423805</v>
      </c>
      <c r="I343" s="2" t="n">
        <v>515.313168325773</v>
      </c>
      <c r="J343" s="2" t="n">
        <v>502.146109324085</v>
      </c>
      <c r="K343" s="2" t="n">
        <v>478.05081868229</v>
      </c>
      <c r="L343" s="2" t="n">
        <v>441.02933797119</v>
      </c>
      <c r="M343" s="2" t="n">
        <v>562.340314126731</v>
      </c>
    </row>
    <row r="344" customFormat="false" ht="15" hidden="false" customHeight="false" outlineLevel="0" collapsed="false">
      <c r="A344" s="0" t="n">
        <v>343</v>
      </c>
      <c r="B344" s="2" t="n">
        <v>635.399783233535</v>
      </c>
      <c r="C344" s="2" t="n">
        <v>626.56270020939</v>
      </c>
      <c r="D344" s="2" t="n">
        <v>508.30152154712</v>
      </c>
      <c r="E344" s="2" t="n">
        <v>629.989308578274</v>
      </c>
      <c r="F344" s="2" t="n">
        <v>776.117631860755</v>
      </c>
      <c r="G344" s="2" t="n">
        <v>581.424304759578</v>
      </c>
      <c r="H344" s="2" t="n">
        <v>544.563642526138</v>
      </c>
      <c r="I344" s="2" t="n">
        <v>532.766287856196</v>
      </c>
      <c r="J344" s="2" t="n">
        <v>533.234843086491</v>
      </c>
      <c r="K344" s="2" t="n">
        <v>491.98573160005</v>
      </c>
      <c r="L344" s="2" t="n">
        <v>490.03714237705</v>
      </c>
      <c r="M344" s="2" t="n">
        <v>602.367029635432</v>
      </c>
    </row>
    <row r="345" customFormat="false" ht="15" hidden="false" customHeight="false" outlineLevel="0" collapsed="false">
      <c r="A345" s="0" t="n">
        <v>344</v>
      </c>
      <c r="B345" s="2" t="n">
        <v>666.169796270696</v>
      </c>
      <c r="C345" s="2" t="n">
        <v>687.21705750965</v>
      </c>
      <c r="D345" s="2" t="n">
        <v>613.220735982845</v>
      </c>
      <c r="E345" s="2" t="n">
        <v>718.3212305877</v>
      </c>
      <c r="F345" s="2" t="n">
        <v>885.80035605701</v>
      </c>
      <c r="G345" s="2" t="n">
        <v>661.019318604052</v>
      </c>
      <c r="H345" s="2" t="n">
        <v>616.283349696955</v>
      </c>
      <c r="I345" s="2" t="n">
        <v>590.190196781252</v>
      </c>
      <c r="J345" s="2" t="n">
        <v>632.266322019476</v>
      </c>
      <c r="K345" s="2" t="n">
        <v>565.18808661441</v>
      </c>
      <c r="L345" s="2" t="n">
        <v>591.65025359978</v>
      </c>
      <c r="M345" s="2" t="n">
        <v>669.837661319982</v>
      </c>
    </row>
    <row r="346" customFormat="false" ht="15" hidden="false" customHeight="false" outlineLevel="0" collapsed="false">
      <c r="A346" s="0" t="n">
        <v>345</v>
      </c>
      <c r="B346" s="2" t="n">
        <v>735.25136106271</v>
      </c>
      <c r="C346" s="2" t="n">
        <v>793.98416448573</v>
      </c>
      <c r="D346" s="2" t="n">
        <v>709.923475715649</v>
      </c>
      <c r="E346" s="2" t="n">
        <v>815.02988217847</v>
      </c>
      <c r="F346" s="2" t="n">
        <v>1039.96229944934</v>
      </c>
      <c r="G346" s="2" t="n">
        <v>749.2651938465</v>
      </c>
      <c r="H346" s="2" t="n">
        <v>729.182337233464</v>
      </c>
      <c r="I346" s="2" t="n">
        <v>713.444031382586</v>
      </c>
      <c r="J346" s="2" t="n">
        <v>763.321639723842</v>
      </c>
      <c r="K346" s="2" t="n">
        <v>659.689116269233</v>
      </c>
      <c r="L346" s="2" t="n">
        <v>692.75430241998</v>
      </c>
      <c r="M346" s="2" t="n">
        <v>827.921695362912</v>
      </c>
    </row>
    <row r="347" customFormat="false" ht="15" hidden="false" customHeight="false" outlineLevel="0" collapsed="false">
      <c r="A347" s="0" t="n">
        <v>346</v>
      </c>
      <c r="B347" s="2" t="n">
        <v>857.141392866986</v>
      </c>
      <c r="C347" s="2" t="n">
        <v>950.796589831529</v>
      </c>
      <c r="D347" s="2" t="n">
        <v>860.090008663661</v>
      </c>
      <c r="E347" s="2" t="n">
        <v>938.334675000705</v>
      </c>
      <c r="F347" s="2" t="n">
        <v>1213.86312841742</v>
      </c>
      <c r="G347" s="2" t="n">
        <v>917.752426119333</v>
      </c>
      <c r="H347" s="2" t="n">
        <v>889.488763443223</v>
      </c>
      <c r="I347" s="2" t="n">
        <v>834.493899218803</v>
      </c>
      <c r="J347" s="2" t="n">
        <v>891.250833568342</v>
      </c>
      <c r="K347" s="2" t="n">
        <v>791.83194640795</v>
      </c>
      <c r="L347" s="2" t="n">
        <v>835.01995529709</v>
      </c>
      <c r="M347" s="2" t="n">
        <v>984.132175648687</v>
      </c>
    </row>
    <row r="348" customFormat="false" ht="15" hidden="false" customHeight="false" outlineLevel="0" collapsed="false">
      <c r="A348" s="0" t="n">
        <v>347</v>
      </c>
      <c r="B348" s="2" t="n">
        <v>1012.11091439045</v>
      </c>
      <c r="C348" s="2" t="n">
        <v>1081.40724343515</v>
      </c>
      <c r="D348" s="2" t="n">
        <v>921.710839284856</v>
      </c>
      <c r="E348" s="2" t="n">
        <v>1048.35163064016</v>
      </c>
      <c r="F348" s="2" t="n">
        <v>1308.90842618262</v>
      </c>
      <c r="G348" s="2" t="n">
        <v>1017.39664351676</v>
      </c>
      <c r="H348" s="2" t="n">
        <v>997.378506529575</v>
      </c>
      <c r="I348" s="2" t="n">
        <v>949.025385284789</v>
      </c>
      <c r="J348" s="2" t="n">
        <v>961.110446212302</v>
      </c>
      <c r="K348" s="2" t="n">
        <v>878.169866827085</v>
      </c>
      <c r="L348" s="2" t="n">
        <v>897.48157402434</v>
      </c>
      <c r="M348" s="2" t="n">
        <v>1101.66338808179</v>
      </c>
    </row>
    <row r="349" customFormat="false" ht="15" hidden="false" customHeight="false" outlineLevel="0" collapsed="false">
      <c r="A349" s="0" t="n">
        <v>348</v>
      </c>
      <c r="B349" s="2" t="n">
        <v>1052.6833570506</v>
      </c>
      <c r="C349" s="2" t="n">
        <v>1093.36587747</v>
      </c>
      <c r="D349" s="2" t="n">
        <v>916.451978757036</v>
      </c>
      <c r="E349" s="2" t="n">
        <v>1068.2892658168</v>
      </c>
      <c r="F349" s="2" t="n">
        <v>1323.78599454081</v>
      </c>
      <c r="G349" s="2" t="n">
        <v>1024.22052275325</v>
      </c>
      <c r="H349" s="2" t="n">
        <v>1028.08323724875</v>
      </c>
      <c r="I349" s="2" t="n">
        <v>967.078059504009</v>
      </c>
      <c r="J349" s="2" t="n">
        <v>975.936143885073</v>
      </c>
      <c r="K349" s="2" t="n">
        <v>884.53483892561</v>
      </c>
      <c r="L349" s="2" t="n">
        <v>901.01554300824</v>
      </c>
      <c r="M349" s="2" t="n">
        <v>1071.9202898882</v>
      </c>
    </row>
    <row r="350" customFormat="false" ht="15" hidden="false" customHeight="false" outlineLevel="0" collapsed="false">
      <c r="A350" s="0" t="n">
        <v>349</v>
      </c>
      <c r="B350" s="2" t="n">
        <v>1011.46016101155</v>
      </c>
      <c r="C350" s="2" t="n">
        <v>1061.94693102923</v>
      </c>
      <c r="D350" s="2" t="n">
        <v>939.6035577457</v>
      </c>
      <c r="E350" s="2" t="n">
        <v>1017.62066163454</v>
      </c>
      <c r="F350" s="2" t="n">
        <v>1316.47972096387</v>
      </c>
      <c r="G350" s="2" t="n">
        <v>1005.89947180552</v>
      </c>
      <c r="H350" s="2" t="n">
        <v>1034.02709112563</v>
      </c>
      <c r="I350" s="2" t="n">
        <v>963.064510401506</v>
      </c>
      <c r="J350" s="2" t="n">
        <v>956.514439942013</v>
      </c>
      <c r="K350" s="2" t="n">
        <v>868.53277714916</v>
      </c>
      <c r="L350" s="2" t="n">
        <v>858.69917814537</v>
      </c>
      <c r="M350" s="2" t="n">
        <v>1013.07727444473</v>
      </c>
    </row>
    <row r="351" customFormat="false" ht="15" hidden="false" customHeight="false" outlineLevel="0" collapsed="false">
      <c r="A351" s="0" t="n">
        <v>350</v>
      </c>
      <c r="B351" s="2" t="n">
        <v>1000.2288054445</v>
      </c>
      <c r="C351" s="2" t="n">
        <v>1039.50923245701</v>
      </c>
      <c r="D351" s="2" t="n">
        <v>876.19518968233</v>
      </c>
      <c r="E351" s="2" t="n">
        <v>945.021256535743</v>
      </c>
      <c r="F351" s="2" t="n">
        <v>1272.17294061624</v>
      </c>
      <c r="G351" s="2" t="n">
        <v>966.464424927186</v>
      </c>
      <c r="H351" s="2" t="n">
        <v>1017.53007912171</v>
      </c>
      <c r="I351" s="2" t="n">
        <v>944.669110781526</v>
      </c>
      <c r="J351" s="2" t="n">
        <v>941.7268870221</v>
      </c>
      <c r="K351" s="2" t="n">
        <v>812.955333904277</v>
      </c>
      <c r="L351" s="2" t="n">
        <v>810.9680094766</v>
      </c>
      <c r="M351" s="2" t="n">
        <v>989.505034118451</v>
      </c>
    </row>
    <row r="352" customFormat="false" ht="15" hidden="false" customHeight="false" outlineLevel="0" collapsed="false">
      <c r="A352" s="0" t="n">
        <v>351</v>
      </c>
      <c r="B352" s="2" t="n">
        <v>997.03433711551</v>
      </c>
      <c r="C352" s="2" t="n">
        <v>1017.32849444436</v>
      </c>
      <c r="D352" s="2" t="n">
        <v>862.637990892259</v>
      </c>
      <c r="E352" s="2" t="n">
        <v>936.201240943473</v>
      </c>
      <c r="F352" s="2" t="n">
        <v>1225.52908635525</v>
      </c>
      <c r="G352" s="2" t="n">
        <v>981.727310103702</v>
      </c>
      <c r="H352" s="2" t="n">
        <v>1030.58894017933</v>
      </c>
      <c r="I352" s="2" t="n">
        <v>953.478515825915</v>
      </c>
      <c r="J352" s="2" t="n">
        <v>936.69260893622</v>
      </c>
      <c r="K352" s="2" t="n">
        <v>794.02928829654</v>
      </c>
      <c r="L352" s="2" t="n">
        <v>817.43468981578</v>
      </c>
      <c r="M352" s="2" t="n">
        <v>975.049310256399</v>
      </c>
    </row>
    <row r="353" customFormat="false" ht="15" hidden="false" customHeight="false" outlineLevel="0" collapsed="false">
      <c r="A353" s="0" t="n">
        <v>352</v>
      </c>
      <c r="B353" s="2" t="n">
        <v>996.333504317168</v>
      </c>
      <c r="C353" s="2" t="n">
        <v>1012.37613013764</v>
      </c>
      <c r="D353" s="2" t="n">
        <v>851.966646356436</v>
      </c>
      <c r="E353" s="2" t="n">
        <v>928.769761144381</v>
      </c>
      <c r="F353" s="2" t="n">
        <v>1188.82446243634</v>
      </c>
      <c r="G353" s="2" t="n">
        <v>987.8691510834</v>
      </c>
      <c r="H353" s="2" t="n">
        <v>1023.35203318107</v>
      </c>
      <c r="I353" s="2" t="n">
        <v>941.419732544268</v>
      </c>
      <c r="J353" s="2" t="n">
        <v>953.38044130815</v>
      </c>
      <c r="K353" s="2" t="n">
        <v>796.8121649567</v>
      </c>
      <c r="L353" s="2" t="n">
        <v>796.023352127587</v>
      </c>
      <c r="M353" s="2" t="n">
        <v>992.831328400482</v>
      </c>
    </row>
    <row r="354" customFormat="false" ht="15" hidden="false" customHeight="false" outlineLevel="0" collapsed="false">
      <c r="A354" s="0" t="n">
        <v>353</v>
      </c>
      <c r="B354" s="2" t="n">
        <v>1023.78655184725</v>
      </c>
      <c r="C354" s="2" t="n">
        <v>1030.31344848263</v>
      </c>
      <c r="D354" s="2" t="n">
        <v>663.51718472751</v>
      </c>
      <c r="E354" s="2" t="n">
        <v>929.898346364175</v>
      </c>
      <c r="F354" s="2" t="n">
        <v>1172.49975578363</v>
      </c>
      <c r="G354" s="2" t="n">
        <v>988.330939970262</v>
      </c>
      <c r="H354" s="2" t="n">
        <v>1029.71254111701</v>
      </c>
      <c r="I354" s="2" t="n">
        <v>944.589740495342</v>
      </c>
      <c r="J354" s="2" t="n">
        <v>962.13425446785</v>
      </c>
      <c r="K354" s="2" t="n">
        <v>829.70566849123</v>
      </c>
      <c r="L354" s="2" t="n">
        <v>822.92736444343</v>
      </c>
      <c r="M354" s="2" t="n">
        <v>1029.50510841344</v>
      </c>
    </row>
    <row r="355" customFormat="false" ht="15" hidden="false" customHeight="false" outlineLevel="0" collapsed="false">
      <c r="A355" s="0" t="n">
        <v>354</v>
      </c>
      <c r="B355" s="2" t="n">
        <v>1106.97189362581</v>
      </c>
      <c r="C355" s="2" t="n">
        <v>1077.72570873595</v>
      </c>
      <c r="D355" s="2" t="n">
        <v>711.682692082444</v>
      </c>
      <c r="E355" s="2" t="n">
        <v>901.508821736344</v>
      </c>
      <c r="F355" s="2" t="n">
        <v>1158.69370196182</v>
      </c>
      <c r="G355" s="2" t="n">
        <v>981.451949408733</v>
      </c>
      <c r="H355" s="2" t="n">
        <v>1015.72448938517</v>
      </c>
      <c r="I355" s="2" t="n">
        <v>947.39779723594</v>
      </c>
      <c r="J355" s="2" t="n">
        <v>961.280659090017</v>
      </c>
      <c r="K355" s="2" t="n">
        <v>852.89555809806</v>
      </c>
      <c r="L355" s="2" t="n">
        <v>1015.531406723</v>
      </c>
      <c r="M355" s="2" t="n">
        <v>1146.47722561965</v>
      </c>
    </row>
    <row r="356" customFormat="false" ht="15" hidden="false" customHeight="false" outlineLevel="0" collapsed="false">
      <c r="A356" s="0" t="n">
        <v>355</v>
      </c>
      <c r="B356" s="2" t="n">
        <v>1244.65907626368</v>
      </c>
      <c r="C356" s="2" t="n">
        <v>1214.16680988584</v>
      </c>
      <c r="D356" s="2" t="n">
        <v>845.54529135776</v>
      </c>
      <c r="E356" s="2" t="n">
        <v>897.027108360823</v>
      </c>
      <c r="F356" s="2" t="n">
        <v>1126.45766048134</v>
      </c>
      <c r="G356" s="2" t="n">
        <v>966.698293455771</v>
      </c>
      <c r="H356" s="2" t="n">
        <v>981.849803255515</v>
      </c>
      <c r="I356" s="2" t="n">
        <v>937.293823798883</v>
      </c>
      <c r="J356" s="2" t="n">
        <v>942.157094200688</v>
      </c>
      <c r="K356" s="2" t="n">
        <v>916.31718785515</v>
      </c>
      <c r="L356" s="2" t="n">
        <v>1362.64220742657</v>
      </c>
      <c r="M356" s="2" t="n">
        <v>1325.4427132966</v>
      </c>
    </row>
    <row r="357" customFormat="false" ht="15" hidden="false" customHeight="false" outlineLevel="0" collapsed="false">
      <c r="A357" s="0" t="n">
        <v>356</v>
      </c>
      <c r="B357" s="2" t="n">
        <v>1262.299458077</v>
      </c>
      <c r="C357" s="2" t="n">
        <v>1357.77938676646</v>
      </c>
      <c r="D357" s="2" t="n">
        <v>971.864227429745</v>
      </c>
      <c r="E357" s="2" t="n">
        <v>923.896950651467</v>
      </c>
      <c r="F357" s="2" t="n">
        <v>1156.41135539769</v>
      </c>
      <c r="G357" s="2" t="n">
        <v>944.060686494831</v>
      </c>
      <c r="H357" s="2" t="n">
        <v>989.30830658072</v>
      </c>
      <c r="I357" s="2" t="n">
        <v>940.757067568419</v>
      </c>
      <c r="J357" s="2" t="n">
        <v>957.528163784478</v>
      </c>
      <c r="K357" s="2" t="n">
        <v>1093.51753751923</v>
      </c>
      <c r="L357" s="2" t="n">
        <v>1392.79317345848</v>
      </c>
      <c r="M357" s="2" t="n">
        <v>1377.52694671295</v>
      </c>
    </row>
    <row r="358" customFormat="false" ht="15" hidden="false" customHeight="false" outlineLevel="0" collapsed="false">
      <c r="A358" s="0" t="n">
        <v>357</v>
      </c>
      <c r="B358" s="2" t="n">
        <v>1222.77842735965</v>
      </c>
      <c r="C358" s="2" t="n">
        <v>1312.87087127427</v>
      </c>
      <c r="D358" s="2" t="n">
        <v>946.746616693749</v>
      </c>
      <c r="E358" s="2" t="n">
        <v>1058.15971642401</v>
      </c>
      <c r="F358" s="2" t="n">
        <v>1166.61175650095</v>
      </c>
      <c r="G358" s="2" t="n">
        <v>996.600430617103</v>
      </c>
      <c r="H358" s="2" t="n">
        <v>994.806386110223</v>
      </c>
      <c r="I358" s="2" t="n">
        <v>962.569250515199</v>
      </c>
      <c r="J358" s="2" t="n">
        <v>1125.22454694412</v>
      </c>
      <c r="K358" s="2" t="n">
        <v>1144.77004843182</v>
      </c>
      <c r="L358" s="2" t="n">
        <v>1352.28816748779</v>
      </c>
      <c r="M358" s="2" t="n">
        <v>1276.76842910609</v>
      </c>
    </row>
    <row r="359" customFormat="false" ht="15" hidden="false" customHeight="false" outlineLevel="0" collapsed="false">
      <c r="A359" s="0" t="n">
        <v>358</v>
      </c>
      <c r="B359" s="2" t="n">
        <v>1181.17302159244</v>
      </c>
      <c r="C359" s="2" t="n">
        <v>1266.3051259243</v>
      </c>
      <c r="D359" s="2" t="n">
        <v>973.185990909867</v>
      </c>
      <c r="E359" s="2" t="n">
        <v>1233.17550752938</v>
      </c>
      <c r="F359" s="2" t="n">
        <v>1440.27223096444</v>
      </c>
      <c r="G359" s="2" t="n">
        <v>1182.49141051471</v>
      </c>
      <c r="H359" s="2" t="n">
        <v>1102.74912437947</v>
      </c>
      <c r="I359" s="2" t="n">
        <v>1177.4758332743</v>
      </c>
      <c r="J359" s="2" t="n">
        <v>1216.503237531</v>
      </c>
      <c r="K359" s="2" t="n">
        <v>1088.19366897614</v>
      </c>
      <c r="L359" s="2" t="n">
        <v>1245.8966086856</v>
      </c>
      <c r="M359" s="2" t="n">
        <v>1182.49706812158</v>
      </c>
    </row>
    <row r="360" customFormat="false" ht="15" hidden="false" customHeight="false" outlineLevel="0" collapsed="false">
      <c r="A360" s="0" t="n">
        <v>359</v>
      </c>
      <c r="B360" s="2" t="n">
        <v>1090.87837981354</v>
      </c>
      <c r="C360" s="2" t="n">
        <v>1105.58937304413</v>
      </c>
      <c r="D360" s="2" t="n">
        <v>933.633821429224</v>
      </c>
      <c r="E360" s="2" t="n">
        <v>1222.36636428264</v>
      </c>
      <c r="F360" s="2" t="n">
        <v>1498.92548024771</v>
      </c>
      <c r="G360" s="2" t="n">
        <v>1272.8751373223</v>
      </c>
      <c r="H360" s="2" t="n">
        <v>1205.4322414033</v>
      </c>
      <c r="I360" s="2" t="n">
        <v>1198.48893619477</v>
      </c>
      <c r="J360" s="2" t="n">
        <v>1143.23215169241</v>
      </c>
      <c r="K360" s="2" t="n">
        <v>961.58072458454</v>
      </c>
      <c r="L360" s="2" t="n">
        <v>1067.44596550083</v>
      </c>
      <c r="M360" s="2" t="n">
        <v>1058.22601689595</v>
      </c>
    </row>
    <row r="361" customFormat="false" ht="15" hidden="false" customHeight="false" outlineLevel="0" collapsed="false">
      <c r="A361" s="0" t="n">
        <v>360</v>
      </c>
      <c r="B361" s="2" t="n">
        <v>932.638836821707</v>
      </c>
      <c r="C361" s="2" t="n">
        <v>937.948381855283</v>
      </c>
      <c r="D361" s="2" t="n">
        <v>664.432340341651</v>
      </c>
      <c r="E361" s="2" t="n">
        <v>1086.10582818949</v>
      </c>
      <c r="F361" s="2" t="n">
        <v>1367.66108650235</v>
      </c>
      <c r="G361" s="2" t="n">
        <v>1172.96628042887</v>
      </c>
      <c r="H361" s="2" t="n">
        <v>1126.06730252077</v>
      </c>
      <c r="I361" s="2" t="n">
        <v>1095.77080752503</v>
      </c>
      <c r="J361" s="2" t="n">
        <v>992.82574891721</v>
      </c>
      <c r="K361" s="2" t="n">
        <v>827.76033717222</v>
      </c>
      <c r="L361" s="2" t="n">
        <v>905.12034999128</v>
      </c>
      <c r="M361" s="2" t="n">
        <v>927.913861841501</v>
      </c>
    </row>
    <row r="362" customFormat="false" ht="15" hidden="false" customHeight="false" outlineLevel="0" collapsed="false">
      <c r="A362" s="0" t="n">
        <v>361</v>
      </c>
      <c r="B362" s="2" t="n">
        <v>770.617648621987</v>
      </c>
      <c r="C362" s="2" t="n">
        <v>765.024890990837</v>
      </c>
      <c r="D362" s="2" t="n">
        <v>635.146337210333</v>
      </c>
      <c r="E362" s="2" t="n">
        <v>831.865779185359</v>
      </c>
      <c r="F362" s="2" t="n">
        <v>1111.72537036344</v>
      </c>
      <c r="G362" s="2" t="n">
        <v>926.751228898396</v>
      </c>
      <c r="H362" s="2" t="n">
        <v>890.754401527363</v>
      </c>
      <c r="I362" s="2" t="n">
        <v>855.693391270453</v>
      </c>
      <c r="J362" s="2" t="n">
        <v>766.650204226442</v>
      </c>
      <c r="K362" s="2" t="n">
        <v>681.74163583348</v>
      </c>
      <c r="L362" s="2" t="n">
        <v>677.31352337877</v>
      </c>
      <c r="M362" s="2" t="n">
        <v>799.353889468885</v>
      </c>
    </row>
    <row r="363" customFormat="false" ht="15" hidden="false" customHeight="false" outlineLevel="0" collapsed="false">
      <c r="A363" s="0" t="n">
        <v>362</v>
      </c>
      <c r="B363" s="2" t="n">
        <v>669.037733074767</v>
      </c>
      <c r="C363" s="2" t="n">
        <v>667.735418032497</v>
      </c>
      <c r="D363" s="2" t="n">
        <v>561.754695382087</v>
      </c>
      <c r="E363" s="2" t="n">
        <v>696.03547943248</v>
      </c>
      <c r="F363" s="2" t="n">
        <v>864.121451090575</v>
      </c>
      <c r="G363" s="2" t="n">
        <v>691.793442301842</v>
      </c>
      <c r="H363" s="2" t="n">
        <v>655.330651363116</v>
      </c>
      <c r="I363" s="2" t="n">
        <v>650.903481300796</v>
      </c>
      <c r="J363" s="2" t="n">
        <v>628.68570328759</v>
      </c>
      <c r="K363" s="2" t="n">
        <v>568.13813083127</v>
      </c>
      <c r="L363" s="2" t="n">
        <v>565.52509872821</v>
      </c>
      <c r="M363" s="2" t="n">
        <v>665.761284565003</v>
      </c>
    </row>
    <row r="364" customFormat="false" ht="15" hidden="false" customHeight="false" outlineLevel="0" collapsed="false">
      <c r="A364" s="0" t="n">
        <v>363</v>
      </c>
      <c r="B364" s="2" t="n">
        <v>641.221527748687</v>
      </c>
      <c r="C364" s="2" t="n">
        <v>611.13303556016</v>
      </c>
      <c r="D364" s="2" t="n">
        <v>355.978257737383</v>
      </c>
      <c r="E364" s="2" t="n">
        <v>621.830514073206</v>
      </c>
      <c r="F364" s="2" t="n">
        <v>747.160205890234</v>
      </c>
      <c r="G364" s="2" t="n">
        <v>579.133250723741</v>
      </c>
      <c r="H364" s="2" t="n">
        <v>580.714588884924</v>
      </c>
      <c r="I364" s="2" t="n">
        <v>556.135176019806</v>
      </c>
      <c r="J364" s="2" t="n">
        <v>549.63170469044</v>
      </c>
      <c r="K364" s="2" t="n">
        <v>510.0957820594</v>
      </c>
      <c r="L364" s="2" t="n">
        <v>519.62774739092</v>
      </c>
      <c r="M364" s="2" t="n">
        <v>605.305208216815</v>
      </c>
    </row>
    <row r="365" customFormat="false" ht="15" hidden="false" customHeight="false" outlineLevel="0" collapsed="false">
      <c r="A365" s="0" t="n">
        <v>364</v>
      </c>
      <c r="B365" s="2" t="n">
        <v>613.661843764867</v>
      </c>
      <c r="C365" s="2" t="n">
        <v>582.57469406562</v>
      </c>
      <c r="D365" s="2" t="n">
        <v>440.077622131714</v>
      </c>
      <c r="E365" s="2" t="n">
        <v>584.924708725954</v>
      </c>
      <c r="F365" s="2" t="n">
        <v>697.327069653194</v>
      </c>
      <c r="G365" s="2" t="n">
        <v>512.936035614893</v>
      </c>
      <c r="H365" s="2" t="n">
        <v>547.412358322424</v>
      </c>
      <c r="I365" s="2" t="n">
        <v>534.615513708356</v>
      </c>
      <c r="J365" s="2" t="n">
        <v>518.18410060145</v>
      </c>
      <c r="K365" s="2" t="n">
        <v>447.16074718236</v>
      </c>
      <c r="L365" s="2" t="n">
        <v>484.86750553699</v>
      </c>
      <c r="M365" s="2" t="n">
        <v>567.748341379315</v>
      </c>
    </row>
    <row r="366" customFormat="false" ht="15" hidden="false" customHeight="false" outlineLevel="0" collapsed="false">
      <c r="A366" s="0" t="n">
        <v>365</v>
      </c>
      <c r="B366" s="2" t="n">
        <v>604.460445811047</v>
      </c>
      <c r="C366" s="2" t="n">
        <v>581.399610659345</v>
      </c>
      <c r="D366" s="2" t="n">
        <v>411.208895117762</v>
      </c>
      <c r="E366" s="2" t="n">
        <v>576.522719424864</v>
      </c>
      <c r="F366" s="2" t="n">
        <v>614.197382871381</v>
      </c>
      <c r="G366" s="2" t="n">
        <v>488.683807337134</v>
      </c>
      <c r="H366" s="2" t="n">
        <v>537.648331610011</v>
      </c>
      <c r="I366" s="2" t="n">
        <v>518.271338870523</v>
      </c>
      <c r="J366" s="2" t="n">
        <v>503.81480038398</v>
      </c>
      <c r="K366" s="2" t="n">
        <v>440.4485967768</v>
      </c>
      <c r="L366" s="2" t="n">
        <v>462.62178615257</v>
      </c>
      <c r="M366" s="2" t="n">
        <v>556.318592397539</v>
      </c>
    </row>
    <row r="367" customFormat="false" ht="15" hidden="false" customHeight="false" outlineLevel="0" collapsed="false">
      <c r="A367" s="0" t="n">
        <v>366</v>
      </c>
      <c r="B367" s="2" t="n">
        <v>617.812885306787</v>
      </c>
      <c r="C367" s="2" t="n">
        <v>589.894995492773</v>
      </c>
      <c r="D367" s="2" t="n">
        <v>467.889822251236</v>
      </c>
      <c r="E367" s="2" t="n">
        <v>574.224776937024</v>
      </c>
      <c r="F367" s="2" t="n">
        <v>605.342316331895</v>
      </c>
      <c r="G367" s="2" t="n">
        <v>488.473771344614</v>
      </c>
      <c r="H367" s="2" t="n">
        <v>540.367825118562</v>
      </c>
      <c r="I367" s="2" t="n">
        <v>510.994127803766</v>
      </c>
      <c r="J367" s="2" t="n">
        <v>501.08197909214</v>
      </c>
      <c r="K367" s="2" t="n">
        <v>436.03306801785</v>
      </c>
      <c r="L367" s="2" t="n">
        <v>469.65026528833</v>
      </c>
      <c r="M367" s="2" t="n">
        <v>554.325899330305</v>
      </c>
    </row>
    <row r="368" customFormat="false" ht="15" hidden="false" customHeight="false" outlineLevel="0" collapsed="false">
      <c r="A368" s="0" t="n">
        <v>367</v>
      </c>
      <c r="B368" s="2" t="n">
        <v>651.207890013567</v>
      </c>
      <c r="C368" s="2" t="n">
        <v>616.492502886511</v>
      </c>
      <c r="D368" s="2" t="n">
        <v>499.666417926845</v>
      </c>
      <c r="E368" s="2" t="n">
        <v>596.133842710943</v>
      </c>
      <c r="F368" s="2" t="n">
        <v>629.432142694944</v>
      </c>
      <c r="G368" s="2" t="n">
        <v>540.251060487764</v>
      </c>
      <c r="H368" s="2" t="n">
        <v>557.539998887295</v>
      </c>
      <c r="I368" s="2" t="n">
        <v>530.945610132196</v>
      </c>
      <c r="J368" s="2" t="n">
        <v>533.33079790546</v>
      </c>
      <c r="K368" s="2" t="n">
        <v>463.23184143295</v>
      </c>
      <c r="L368" s="2" t="n">
        <v>503.82265226235</v>
      </c>
      <c r="M368" s="2" t="n">
        <v>590.480017427855</v>
      </c>
    </row>
    <row r="369" customFormat="false" ht="15" hidden="false" customHeight="false" outlineLevel="0" collapsed="false">
      <c r="A369" s="0" t="n">
        <v>368</v>
      </c>
      <c r="B369" s="2" t="n">
        <v>675.147335572617</v>
      </c>
      <c r="C369" s="2" t="n">
        <v>666.520818924461</v>
      </c>
      <c r="D369" s="2" t="n">
        <v>468.957309182072</v>
      </c>
      <c r="E369" s="2" t="n">
        <v>691.636341091176</v>
      </c>
      <c r="F369" s="2" t="n">
        <v>670.835843238844</v>
      </c>
      <c r="G369" s="2" t="n">
        <v>622.978893313784</v>
      </c>
      <c r="H369" s="2" t="n">
        <v>643.46876583842</v>
      </c>
      <c r="I369" s="2" t="n">
        <v>607.906257309986</v>
      </c>
      <c r="J369" s="2" t="n">
        <v>622.38059915408</v>
      </c>
      <c r="K369" s="2" t="n">
        <v>513.28168554184</v>
      </c>
      <c r="L369" s="2" t="n">
        <v>569.199698331267</v>
      </c>
      <c r="M369" s="2" t="n">
        <v>679.948248948689</v>
      </c>
    </row>
    <row r="370" customFormat="false" ht="15" hidden="false" customHeight="false" outlineLevel="0" collapsed="false">
      <c r="A370" s="0" t="n">
        <v>369</v>
      </c>
      <c r="B370" s="2" t="n">
        <v>706.368752722469</v>
      </c>
      <c r="C370" s="2" t="n">
        <v>758.469025971969</v>
      </c>
      <c r="D370" s="2" t="n">
        <v>679.242627246218</v>
      </c>
      <c r="E370" s="2" t="n">
        <v>791.0926958269</v>
      </c>
      <c r="F370" s="2" t="n">
        <v>793.324089808374</v>
      </c>
      <c r="G370" s="2" t="n">
        <v>747.015412822815</v>
      </c>
      <c r="H370" s="2" t="n">
        <v>751.77339435595</v>
      </c>
      <c r="I370" s="2" t="n">
        <v>725.450709109289</v>
      </c>
      <c r="J370" s="2" t="n">
        <v>758.16195764211</v>
      </c>
      <c r="K370" s="2" t="n">
        <v>577.55837532751</v>
      </c>
      <c r="L370" s="2" t="n">
        <v>726.257532774367</v>
      </c>
      <c r="M370" s="2" t="n">
        <v>803.42214788388</v>
      </c>
    </row>
    <row r="371" customFormat="false" ht="15" hidden="false" customHeight="false" outlineLevel="0" collapsed="false">
      <c r="A371" s="0" t="n">
        <v>370</v>
      </c>
      <c r="B371" s="2" t="n">
        <v>800.02796169348</v>
      </c>
      <c r="C371" s="2" t="n">
        <v>898.667292634024</v>
      </c>
      <c r="D371" s="2" t="n">
        <v>861.448313544413</v>
      </c>
      <c r="E371" s="2" t="n">
        <v>913.224769695261</v>
      </c>
      <c r="F371" s="2" t="n">
        <v>981.779383794174</v>
      </c>
      <c r="G371" s="2" t="n">
        <v>924.165714220831</v>
      </c>
      <c r="H371" s="2" t="n">
        <v>912.521265832649</v>
      </c>
      <c r="I371" s="2" t="n">
        <v>864.288190871861</v>
      </c>
      <c r="J371" s="2" t="n">
        <v>868.45805937314</v>
      </c>
      <c r="K371" s="2" t="n">
        <v>676.01612066443</v>
      </c>
      <c r="L371" s="2" t="n">
        <v>878.06146580529</v>
      </c>
      <c r="M371" s="2" t="n">
        <v>963.28020222397</v>
      </c>
    </row>
    <row r="372" customFormat="false" ht="15" hidden="false" customHeight="false" outlineLevel="0" collapsed="false">
      <c r="A372" s="0" t="n">
        <v>371</v>
      </c>
      <c r="B372" s="2" t="n">
        <v>948.833896558981</v>
      </c>
      <c r="C372" s="2" t="n">
        <v>1027.73367432968</v>
      </c>
      <c r="D372" s="2" t="n">
        <v>929.498837627106</v>
      </c>
      <c r="E372" s="2" t="n">
        <v>989.598188219985</v>
      </c>
      <c r="F372" s="2" t="n">
        <v>1126.54710912073</v>
      </c>
      <c r="G372" s="2" t="n">
        <v>1028.69578796631</v>
      </c>
      <c r="H372" s="2" t="n">
        <v>1023.58854396678</v>
      </c>
      <c r="I372" s="2" t="n">
        <v>966.903997738619</v>
      </c>
      <c r="J372" s="2" t="n">
        <v>943.03035919159</v>
      </c>
      <c r="K372" s="2" t="n">
        <v>798.49310579745</v>
      </c>
      <c r="L372" s="2" t="n">
        <v>933.36679038171</v>
      </c>
      <c r="M372" s="2" t="n">
        <v>1055.3960057559</v>
      </c>
    </row>
    <row r="373" customFormat="false" ht="15" hidden="false" customHeight="false" outlineLevel="0" collapsed="false">
      <c r="A373" s="0" t="n">
        <v>372</v>
      </c>
      <c r="B373" s="2" t="n">
        <v>975.789299221301</v>
      </c>
      <c r="C373" s="2" t="n">
        <v>1072.42993191966</v>
      </c>
      <c r="D373" s="2" t="n">
        <v>900.52038005193</v>
      </c>
      <c r="E373" s="2" t="n">
        <v>972.092556070798</v>
      </c>
      <c r="F373" s="2" t="n">
        <v>1179.42241681042</v>
      </c>
      <c r="G373" s="2" t="n">
        <v>1040.74902635965</v>
      </c>
      <c r="H373" s="2" t="n">
        <v>1045.25828484796</v>
      </c>
      <c r="I373" s="2" t="n">
        <v>1008.1396200292</v>
      </c>
      <c r="J373" s="2" t="n">
        <v>931.247655579467</v>
      </c>
      <c r="K373" s="2" t="n">
        <v>872.37998037837</v>
      </c>
      <c r="L373" s="2" t="n">
        <v>914.75489573764</v>
      </c>
      <c r="M373" s="2" t="n">
        <v>1012.79451227324</v>
      </c>
    </row>
    <row r="374" customFormat="false" ht="15" hidden="false" customHeight="false" outlineLevel="0" collapsed="false">
      <c r="A374" s="0" t="n">
        <v>373</v>
      </c>
      <c r="B374" s="2" t="n">
        <v>976.574450177051</v>
      </c>
      <c r="C374" s="2" t="n">
        <v>1059.89872116069</v>
      </c>
      <c r="D374" s="2" t="n">
        <v>869.047749941292</v>
      </c>
      <c r="E374" s="2" t="n">
        <v>932.026802810806</v>
      </c>
      <c r="F374" s="2" t="n">
        <v>1256.15251345736</v>
      </c>
      <c r="G374" s="2" t="n">
        <v>1033.97392055344</v>
      </c>
      <c r="H374" s="2" t="n">
        <v>1043.93136188547</v>
      </c>
      <c r="I374" s="2" t="n">
        <v>1005.92604254453</v>
      </c>
      <c r="J374" s="2" t="n">
        <v>907.60866553871</v>
      </c>
      <c r="K374" s="2" t="n">
        <v>849.703242471396</v>
      </c>
      <c r="L374" s="2" t="n">
        <v>872.50272871461</v>
      </c>
      <c r="M374" s="2" t="n">
        <v>959.771993791483</v>
      </c>
    </row>
    <row r="375" customFormat="false" ht="15" hidden="false" customHeight="false" outlineLevel="0" collapsed="false">
      <c r="A375" s="0" t="n">
        <v>374</v>
      </c>
      <c r="B375" s="2" t="n">
        <v>952.509378389599</v>
      </c>
      <c r="C375" s="2" t="n">
        <v>988.171352550885</v>
      </c>
      <c r="D375" s="2" t="n">
        <v>876.628505943447</v>
      </c>
      <c r="E375" s="2" t="n">
        <v>885.067575331557</v>
      </c>
      <c r="F375" s="2" t="n">
        <v>1173.71805711712</v>
      </c>
      <c r="G375" s="2" t="n">
        <v>1003.32584457456</v>
      </c>
      <c r="H375" s="2" t="n">
        <v>1030.12924723584</v>
      </c>
      <c r="I375" s="2" t="n">
        <v>988.021555779907</v>
      </c>
      <c r="J375" s="2" t="n">
        <v>859.09996196729</v>
      </c>
      <c r="K375" s="2" t="n">
        <v>802.020873225279</v>
      </c>
      <c r="L375" s="2" t="n">
        <v>823.89771940847</v>
      </c>
      <c r="M375" s="2" t="n">
        <v>915.68130628983</v>
      </c>
    </row>
    <row r="376" customFormat="false" ht="15" hidden="false" customHeight="false" outlineLevel="0" collapsed="false">
      <c r="A376" s="0" t="n">
        <v>375</v>
      </c>
      <c r="B376" s="2" t="n">
        <v>920.583853776851</v>
      </c>
      <c r="C376" s="2" t="n">
        <v>971.268735519013</v>
      </c>
      <c r="D376" s="2" t="n">
        <v>890.767237901525</v>
      </c>
      <c r="E376" s="2" t="n">
        <v>876.567125675794</v>
      </c>
      <c r="F376" s="2" t="n">
        <v>1085.12183511017</v>
      </c>
      <c r="G376" s="2" t="n">
        <v>1020.51763894886</v>
      </c>
      <c r="H376" s="2" t="n">
        <v>1011.31875407063</v>
      </c>
      <c r="I376" s="2" t="n">
        <v>983.387314310302</v>
      </c>
      <c r="J376" s="2" t="n">
        <v>894.26860808177</v>
      </c>
      <c r="K376" s="2" t="n">
        <v>783.240741492618</v>
      </c>
      <c r="L376" s="2" t="n">
        <v>828.123692808</v>
      </c>
      <c r="M376" s="2" t="n">
        <v>936.43881964118</v>
      </c>
    </row>
    <row r="377" customFormat="false" ht="15" hidden="false" customHeight="false" outlineLevel="0" collapsed="false">
      <c r="A377" s="0" t="n">
        <v>376</v>
      </c>
      <c r="B377" s="2" t="n">
        <v>936.788920503741</v>
      </c>
      <c r="C377" s="2" t="n">
        <v>980.218226641866</v>
      </c>
      <c r="D377" s="2" t="n">
        <v>938.363089655185</v>
      </c>
      <c r="E377" s="2" t="n">
        <v>850.91399168567</v>
      </c>
      <c r="F377" s="2" t="n">
        <v>1065.35853585607</v>
      </c>
      <c r="G377" s="2" t="n">
        <v>1022.83285010723</v>
      </c>
      <c r="H377" s="2" t="n">
        <v>995.269731197729</v>
      </c>
      <c r="I377" s="2" t="n">
        <v>963.38007737992</v>
      </c>
      <c r="J377" s="2" t="n">
        <v>924.4815959966</v>
      </c>
      <c r="K377" s="2" t="n">
        <v>759.522860693869</v>
      </c>
      <c r="L377" s="2" t="n">
        <v>826.85026880184</v>
      </c>
      <c r="M377" s="2" t="n">
        <v>933.73158508264</v>
      </c>
    </row>
    <row r="378" customFormat="false" ht="15" hidden="false" customHeight="false" outlineLevel="0" collapsed="false">
      <c r="A378" s="0" t="n">
        <v>377</v>
      </c>
      <c r="B378" s="2" t="n">
        <v>990.976626639311</v>
      </c>
      <c r="C378" s="2" t="n">
        <v>1020.36777216015</v>
      </c>
      <c r="D378" s="2" t="n">
        <v>886.394160651465</v>
      </c>
      <c r="E378" s="2" t="n">
        <v>828.688881705499</v>
      </c>
      <c r="F378" s="2" t="n">
        <v>1023.01628652309</v>
      </c>
      <c r="G378" s="2" t="n">
        <v>1017.66290467585</v>
      </c>
      <c r="H378" s="2" t="n">
        <v>983.104039101102</v>
      </c>
      <c r="I378" s="2" t="n">
        <v>958.48463219946</v>
      </c>
      <c r="J378" s="2" t="n">
        <v>924.043449474149</v>
      </c>
      <c r="K378" s="2" t="n">
        <v>733.781103279916</v>
      </c>
      <c r="L378" s="2" t="n">
        <v>840.41008701486</v>
      </c>
      <c r="M378" s="2" t="n">
        <v>963.83323414497</v>
      </c>
    </row>
    <row r="379" customFormat="false" ht="15" hidden="false" customHeight="false" outlineLevel="0" collapsed="false">
      <c r="A379" s="0" t="n">
        <v>378</v>
      </c>
      <c r="B379" s="2" t="n">
        <v>1051.4954483748</v>
      </c>
      <c r="C379" s="2" t="n">
        <v>1102.65096645512</v>
      </c>
      <c r="D379" s="2" t="n">
        <v>836.417226893504</v>
      </c>
      <c r="E379" s="2" t="n">
        <v>830.532520843016</v>
      </c>
      <c r="F379" s="2" t="n">
        <v>1002.88194973035</v>
      </c>
      <c r="G379" s="2" t="n">
        <v>1007.3998280318</v>
      </c>
      <c r="H379" s="2" t="n">
        <v>970.838751537793</v>
      </c>
      <c r="I379" s="2" t="n">
        <v>949.232849887709</v>
      </c>
      <c r="J379" s="2" t="n">
        <v>916.68524733664</v>
      </c>
      <c r="K379" s="2" t="n">
        <v>728.178988464336</v>
      </c>
      <c r="L379" s="2" t="n">
        <v>1033.03424738053</v>
      </c>
      <c r="M379" s="2" t="n">
        <v>1152.42937213197</v>
      </c>
    </row>
    <row r="380" customFormat="false" ht="15" hidden="false" customHeight="false" outlineLevel="0" collapsed="false">
      <c r="A380" s="0" t="n">
        <v>379</v>
      </c>
      <c r="B380" s="2" t="n">
        <v>1192.66296883007</v>
      </c>
      <c r="C380" s="2" t="n">
        <v>1257.30197781363</v>
      </c>
      <c r="D380" s="2" t="n">
        <v>885.396409194544</v>
      </c>
      <c r="E380" s="2" t="n">
        <v>833.70650356216</v>
      </c>
      <c r="F380" s="2" t="n">
        <v>1013.03819547401</v>
      </c>
      <c r="G380" s="2" t="n">
        <v>982.120029785596</v>
      </c>
      <c r="H380" s="2" t="n">
        <v>966.297123543956</v>
      </c>
      <c r="I380" s="2" t="n">
        <v>940.892744574902</v>
      </c>
      <c r="J380" s="2" t="n">
        <v>904.28844973951</v>
      </c>
      <c r="K380" s="2" t="n">
        <v>825.916751000796</v>
      </c>
      <c r="L380" s="2" t="n">
        <v>1373.18944845138</v>
      </c>
      <c r="M380" s="2" t="n">
        <v>1403.45941160874</v>
      </c>
    </row>
    <row r="381" customFormat="false" ht="15" hidden="false" customHeight="false" outlineLevel="0" collapsed="false">
      <c r="A381" s="0" t="n">
        <v>380</v>
      </c>
      <c r="B381" s="2" t="n">
        <v>1215.22113469733</v>
      </c>
      <c r="C381" s="2" t="n">
        <v>1343.12557640228</v>
      </c>
      <c r="D381" s="2" t="n">
        <v>1076.34767436883</v>
      </c>
      <c r="E381" s="2" t="n">
        <v>843.921576268806</v>
      </c>
      <c r="F381" s="2" t="n">
        <v>1112.17484752731</v>
      </c>
      <c r="G381" s="2" t="n">
        <v>985.126990889722</v>
      </c>
      <c r="H381" s="2" t="n">
        <v>991.940999860873</v>
      </c>
      <c r="I381" s="2" t="n">
        <v>956.494761525512</v>
      </c>
      <c r="J381" s="2" t="n">
        <v>925.83928348791</v>
      </c>
      <c r="K381" s="2" t="n">
        <v>1099.41258486985</v>
      </c>
      <c r="L381" s="2" t="n">
        <v>1402.15975311809</v>
      </c>
      <c r="M381" s="2" t="n">
        <v>1409.32589680798</v>
      </c>
    </row>
    <row r="382" customFormat="false" ht="15" hidden="false" customHeight="false" outlineLevel="0" collapsed="false">
      <c r="A382" s="0" t="n">
        <v>381</v>
      </c>
      <c r="B382" s="2" t="n">
        <v>1174.04365656373</v>
      </c>
      <c r="C382" s="2" t="n">
        <v>1306.50218698107</v>
      </c>
      <c r="D382" s="2" t="n">
        <v>1135.68167009142</v>
      </c>
      <c r="E382" s="2" t="n">
        <v>959.444677818181</v>
      </c>
      <c r="F382" s="2" t="n">
        <v>1284.48839844682</v>
      </c>
      <c r="G382" s="2" t="n">
        <v>1094.46720044068</v>
      </c>
      <c r="H382" s="2" t="n">
        <v>1070.40874700633</v>
      </c>
      <c r="I382" s="2" t="n">
        <v>1027.4439288348</v>
      </c>
      <c r="J382" s="2" t="n">
        <v>1111.1184608869</v>
      </c>
      <c r="K382" s="2" t="n">
        <v>1239.06809420101</v>
      </c>
      <c r="L382" s="2" t="n">
        <v>1350.63474948843</v>
      </c>
      <c r="M382" s="2" t="n">
        <v>1363.19704737615</v>
      </c>
    </row>
    <row r="383" customFormat="false" ht="15" hidden="false" customHeight="false" outlineLevel="0" collapsed="false">
      <c r="A383" s="0" t="n">
        <v>382</v>
      </c>
      <c r="B383" s="2" t="n">
        <v>1143.3432868443</v>
      </c>
      <c r="C383" s="2" t="n">
        <v>1164.8268397527</v>
      </c>
      <c r="D383" s="2" t="n">
        <v>1144.85637513447</v>
      </c>
      <c r="E383" s="2" t="n">
        <v>1173.11816110554</v>
      </c>
      <c r="F383" s="2" t="n">
        <v>1511.21076781149</v>
      </c>
      <c r="G383" s="2" t="n">
        <v>1259.62912092053</v>
      </c>
      <c r="H383" s="2" t="n">
        <v>1199.54174413407</v>
      </c>
      <c r="I383" s="2" t="n">
        <v>1202.72514100104</v>
      </c>
      <c r="J383" s="2" t="n">
        <v>1216.35946900356</v>
      </c>
      <c r="K383" s="2" t="n">
        <v>1206.18915921705</v>
      </c>
      <c r="L383" s="2" t="n">
        <v>1261.22245352356</v>
      </c>
      <c r="M383" s="2" t="n">
        <v>1278.8025558003</v>
      </c>
    </row>
    <row r="384" customFormat="false" ht="15" hidden="false" customHeight="false" outlineLevel="0" collapsed="false">
      <c r="A384" s="0" t="n">
        <v>383</v>
      </c>
      <c r="B384" s="2" t="n">
        <v>1047.21097032833</v>
      </c>
      <c r="C384" s="2" t="n">
        <v>1029.94794584373</v>
      </c>
      <c r="D384" s="2" t="n">
        <v>1009.26386669179</v>
      </c>
      <c r="E384" s="2" t="n">
        <v>1157.75407783629</v>
      </c>
      <c r="F384" s="2" t="n">
        <v>1564.00838554322</v>
      </c>
      <c r="G384" s="2" t="n">
        <v>1267.87728980349</v>
      </c>
      <c r="H384" s="2" t="n">
        <v>1213.02050443132</v>
      </c>
      <c r="I384" s="2" t="n">
        <v>1208.69039452732</v>
      </c>
      <c r="J384" s="2" t="n">
        <v>1126.62825517785</v>
      </c>
      <c r="K384" s="2" t="n">
        <v>1057.22457097137</v>
      </c>
      <c r="L384" s="2" t="n">
        <v>1087.28443737943</v>
      </c>
      <c r="M384" s="2" t="n">
        <v>1109.41084337691</v>
      </c>
    </row>
    <row r="385" customFormat="false" ht="15" hidden="false" customHeight="false" outlineLevel="0" collapsed="false">
      <c r="A385" s="0" t="n">
        <v>384</v>
      </c>
      <c r="B385" s="2" t="n">
        <v>928.480077885595</v>
      </c>
      <c r="C385" s="2" t="n">
        <v>892.975796640219</v>
      </c>
      <c r="D385" s="2" t="n">
        <v>788.734864910581</v>
      </c>
      <c r="E385" s="2" t="n">
        <v>1042.37039626706</v>
      </c>
      <c r="F385" s="2" t="n">
        <v>1371.69035250182</v>
      </c>
      <c r="G385" s="2" t="n">
        <v>1143.13304851679</v>
      </c>
      <c r="H385" s="2" t="n">
        <v>1119.89037918301</v>
      </c>
      <c r="I385" s="2" t="n">
        <v>1072.1435811882</v>
      </c>
      <c r="J385" s="2" t="n">
        <v>975.361576714581</v>
      </c>
      <c r="K385" s="2" t="n">
        <v>835.42735994791</v>
      </c>
      <c r="L385" s="2" t="n">
        <v>913.85161364147</v>
      </c>
      <c r="M385" s="2" t="n">
        <v>962.32483081412</v>
      </c>
    </row>
    <row r="386" customFormat="false" ht="15" hidden="false" customHeight="false" outlineLevel="0" collapsed="false">
      <c r="A386" s="0" t="n">
        <v>385</v>
      </c>
      <c r="B386" s="2" t="n">
        <v>785.006618997375</v>
      </c>
      <c r="C386" s="2" t="n">
        <v>769.205200239778</v>
      </c>
      <c r="D386" s="2" t="n">
        <v>716.038619803392</v>
      </c>
      <c r="E386" s="2" t="n">
        <v>821.041866378582</v>
      </c>
      <c r="F386" s="2" t="n">
        <v>1012.87504572515</v>
      </c>
      <c r="G386" s="2" t="n">
        <v>879.071167230356</v>
      </c>
      <c r="H386" s="2" t="n">
        <v>851.413070482811</v>
      </c>
      <c r="I386" s="2" t="n">
        <v>822.904302082853</v>
      </c>
      <c r="J386" s="2" t="n">
        <v>736.787929717032</v>
      </c>
      <c r="K386" s="2" t="n">
        <v>655.56195215576</v>
      </c>
      <c r="L386" s="2" t="n">
        <v>699.35759679031</v>
      </c>
      <c r="M386" s="2" t="n">
        <v>794.104262490068</v>
      </c>
    </row>
    <row r="387" customFormat="false" ht="15" hidden="false" customHeight="false" outlineLevel="0" collapsed="false">
      <c r="A387" s="0" t="n">
        <v>386</v>
      </c>
      <c r="B387" s="2" t="n">
        <v>667.003996397265</v>
      </c>
      <c r="C387" s="2" t="n">
        <v>662.432569647359</v>
      </c>
      <c r="D387" s="2" t="n">
        <v>664.011391100737</v>
      </c>
      <c r="E387" s="2" t="n">
        <v>647.92881302956</v>
      </c>
      <c r="F387" s="2" t="n">
        <v>822.785645807964</v>
      </c>
      <c r="G387" s="2" t="n">
        <v>692.73208597114</v>
      </c>
      <c r="H387" s="2" t="n">
        <v>650.23059974483</v>
      </c>
      <c r="I387" s="2" t="n">
        <v>640.805734143913</v>
      </c>
      <c r="J387" s="2" t="n">
        <v>576.16083223258</v>
      </c>
      <c r="K387" s="2" t="n">
        <v>537.847883522291</v>
      </c>
      <c r="L387" s="2" t="n">
        <v>554.30403607581</v>
      </c>
      <c r="M387" s="2" t="n">
        <v>667.849587465272</v>
      </c>
    </row>
    <row r="388" customFormat="false" ht="15" hidden="false" customHeight="false" outlineLevel="0" collapsed="false">
      <c r="A388" s="0" t="n">
        <v>387</v>
      </c>
      <c r="B388" s="2" t="n">
        <v>649.181775099645</v>
      </c>
      <c r="C388" s="2" t="n">
        <v>594.583001428688</v>
      </c>
      <c r="D388" s="2" t="n">
        <v>603.513549636275</v>
      </c>
      <c r="E388" s="2" t="n">
        <v>568.058431877338</v>
      </c>
      <c r="F388" s="2" t="n">
        <v>707.230918902704</v>
      </c>
      <c r="G388" s="2" t="n">
        <v>615.555884471336</v>
      </c>
      <c r="H388" s="2" t="n">
        <v>555.93051127804</v>
      </c>
      <c r="I388" s="2" t="n">
        <v>559.532355448246</v>
      </c>
      <c r="J388" s="2" t="n">
        <v>522.72330474443</v>
      </c>
      <c r="K388" s="2" t="n">
        <v>471.27849290132</v>
      </c>
      <c r="L388" s="2" t="n">
        <v>487.95789646109</v>
      </c>
      <c r="M388" s="2" t="n">
        <v>606.696551841796</v>
      </c>
    </row>
    <row r="389" customFormat="false" ht="15" hidden="false" customHeight="false" outlineLevel="0" collapsed="false">
      <c r="A389" s="0" t="n">
        <v>388</v>
      </c>
      <c r="B389" s="2" t="n">
        <v>612.877009766645</v>
      </c>
      <c r="C389" s="2" t="n">
        <v>569.765598438926</v>
      </c>
      <c r="D389" s="2" t="n">
        <v>594.308026528725</v>
      </c>
      <c r="E389" s="2" t="n">
        <v>536.882002221598</v>
      </c>
      <c r="F389" s="2" t="n">
        <v>654.588425327884</v>
      </c>
      <c r="G389" s="2" t="n">
        <v>574.090495892166</v>
      </c>
      <c r="H389" s="2" t="n">
        <v>520.856655973589</v>
      </c>
      <c r="I389" s="2" t="n">
        <v>539.065530632956</v>
      </c>
      <c r="J389" s="2" t="n">
        <v>511.16710484526</v>
      </c>
      <c r="K389" s="2" t="n">
        <v>463.104667012049</v>
      </c>
      <c r="L389" s="2" t="n">
        <v>463.77707773024</v>
      </c>
      <c r="M389" s="2" t="n">
        <v>571.50736354736</v>
      </c>
    </row>
    <row r="390" customFormat="false" ht="15" hidden="false" customHeight="false" outlineLevel="0" collapsed="false">
      <c r="A390" s="0" t="n">
        <v>389</v>
      </c>
      <c r="B390" s="2" t="n">
        <v>596.627294780925</v>
      </c>
      <c r="C390" s="2" t="n">
        <v>563.675295332959</v>
      </c>
      <c r="D390" s="2" t="n">
        <v>578.601294186983</v>
      </c>
      <c r="E390" s="2" t="n">
        <v>518.350012103888</v>
      </c>
      <c r="F390" s="2" t="n">
        <v>637.425191556468</v>
      </c>
      <c r="G390" s="2" t="n">
        <v>556.08953993121</v>
      </c>
      <c r="H390" s="2" t="n">
        <v>509.574604051661</v>
      </c>
      <c r="I390" s="2" t="n">
        <v>528.299910310836</v>
      </c>
      <c r="J390" s="2" t="n">
        <v>494.4303171661</v>
      </c>
      <c r="K390" s="2" t="n">
        <v>429.126384152373</v>
      </c>
      <c r="L390" s="2" t="n">
        <v>453.30948269638</v>
      </c>
      <c r="M390" s="2" t="n">
        <v>547.063986590699</v>
      </c>
    </row>
    <row r="391" customFormat="false" ht="15" hidden="false" customHeight="false" outlineLevel="0" collapsed="false">
      <c r="A391" s="0" t="n">
        <v>390</v>
      </c>
      <c r="B391" s="2" t="n">
        <v>604.478504718605</v>
      </c>
      <c r="C391" s="2" t="n">
        <v>566.022806252487</v>
      </c>
      <c r="D391" s="2" t="n">
        <v>569.636467822186</v>
      </c>
      <c r="E391" s="2" t="n">
        <v>517.736260147798</v>
      </c>
      <c r="F391" s="2" t="n">
        <v>635.500624205649</v>
      </c>
      <c r="G391" s="2" t="n">
        <v>560.861052244557</v>
      </c>
      <c r="H391" s="2" t="n">
        <v>551.766713740428</v>
      </c>
      <c r="I391" s="2" t="n">
        <v>531.924132282793</v>
      </c>
      <c r="J391" s="2" t="n">
        <v>493.41491279271</v>
      </c>
      <c r="K391" s="2" t="n">
        <v>423.930299700589</v>
      </c>
      <c r="L391" s="2" t="n">
        <v>454.4177485299</v>
      </c>
      <c r="M391" s="2" t="n">
        <v>548.09574557155</v>
      </c>
    </row>
    <row r="392" customFormat="false" ht="15" hidden="false" customHeight="false" outlineLevel="0" collapsed="false">
      <c r="A392" s="0" t="n">
        <v>391</v>
      </c>
      <c r="B392" s="2" t="n">
        <v>646.169166077405</v>
      </c>
      <c r="C392" s="2" t="n">
        <v>606.442409623868</v>
      </c>
      <c r="D392" s="2" t="n">
        <v>600.969323370217</v>
      </c>
      <c r="E392" s="2" t="n">
        <v>535.718159767569</v>
      </c>
      <c r="F392" s="2" t="n">
        <v>612.904548969684</v>
      </c>
      <c r="G392" s="2" t="n">
        <v>583.669456338648</v>
      </c>
      <c r="H392" s="2" t="n">
        <v>543.860531817891</v>
      </c>
      <c r="I392" s="2" t="n">
        <v>554.176702421306</v>
      </c>
      <c r="J392" s="2" t="n">
        <v>519.05149036026</v>
      </c>
      <c r="K392" s="2" t="n">
        <v>431.295330835896</v>
      </c>
      <c r="L392" s="2" t="n">
        <v>494.8154659012</v>
      </c>
      <c r="M392" s="2" t="n">
        <v>601.124157303324</v>
      </c>
    </row>
    <row r="393" customFormat="false" ht="15" hidden="false" customHeight="false" outlineLevel="0" collapsed="false">
      <c r="A393" s="0" t="n">
        <v>392</v>
      </c>
      <c r="B393" s="2" t="n">
        <v>672.253219332055</v>
      </c>
      <c r="C393" s="2" t="n">
        <v>658.671708126554</v>
      </c>
      <c r="D393" s="2" t="n">
        <v>664.445703140741</v>
      </c>
      <c r="E393" s="2" t="n">
        <v>579.036323508419</v>
      </c>
      <c r="F393" s="2" t="n">
        <v>695.537442625174</v>
      </c>
      <c r="G393" s="2" t="n">
        <v>665.816913680692</v>
      </c>
      <c r="H393" s="2" t="n">
        <v>633.679371577618</v>
      </c>
      <c r="I393" s="2" t="n">
        <v>633.360319137486</v>
      </c>
      <c r="J393" s="2" t="n">
        <v>613.8877322387</v>
      </c>
      <c r="K393" s="2" t="n">
        <v>479.869559715466</v>
      </c>
      <c r="L393" s="2" t="n">
        <v>593.56452564696</v>
      </c>
      <c r="M393" s="2" t="n">
        <v>672.674729908717</v>
      </c>
    </row>
    <row r="394" customFormat="false" ht="15" hidden="false" customHeight="false" outlineLevel="0" collapsed="false">
      <c r="A394" s="0" t="n">
        <v>393</v>
      </c>
      <c r="B394" s="2" t="n">
        <v>668.323910867668</v>
      </c>
      <c r="C394" s="2" t="n">
        <v>765.292629721565</v>
      </c>
      <c r="D394" s="2" t="n">
        <v>775.252557234752</v>
      </c>
      <c r="E394" s="2" t="n">
        <v>698.425357815959</v>
      </c>
      <c r="F394" s="2" t="n">
        <v>957.314259467794</v>
      </c>
      <c r="G394" s="2" t="n">
        <v>838.763476811513</v>
      </c>
      <c r="H394" s="2" t="n">
        <v>767.434285138946</v>
      </c>
      <c r="I394" s="2" t="n">
        <v>763.977777621756</v>
      </c>
      <c r="J394" s="2" t="n">
        <v>742.85076090869</v>
      </c>
      <c r="K394" s="2" t="n">
        <v>525.278064297554</v>
      </c>
      <c r="L394" s="2" t="n">
        <v>747.036574765852</v>
      </c>
      <c r="M394" s="2" t="n">
        <v>809.105756786951</v>
      </c>
    </row>
    <row r="395" customFormat="false" ht="15" hidden="false" customHeight="false" outlineLevel="0" collapsed="false">
      <c r="A395" s="0" t="n">
        <v>394</v>
      </c>
      <c r="B395" s="2" t="n">
        <v>768.156954754458</v>
      </c>
      <c r="C395" s="2" t="n">
        <v>875.695643723765</v>
      </c>
      <c r="D395" s="2" t="n">
        <v>954.98052466921</v>
      </c>
      <c r="E395" s="2" t="n">
        <v>817.808344811936</v>
      </c>
      <c r="F395" s="2" t="n">
        <v>1117.60556441946</v>
      </c>
      <c r="G395" s="2" t="n">
        <v>954.591203333731</v>
      </c>
      <c r="H395" s="2" t="n">
        <v>920.281735371522</v>
      </c>
      <c r="I395" s="2" t="n">
        <v>906.04352544291</v>
      </c>
      <c r="J395" s="2" t="n">
        <v>880.987645495569</v>
      </c>
      <c r="K395" s="2" t="n">
        <v>600.223610632229</v>
      </c>
      <c r="L395" s="2" t="n">
        <v>878.282342589019</v>
      </c>
      <c r="M395" s="2" t="n">
        <v>964.269792882925</v>
      </c>
    </row>
    <row r="396" customFormat="false" ht="15" hidden="false" customHeight="false" outlineLevel="0" collapsed="false">
      <c r="A396" s="0" t="n">
        <v>395</v>
      </c>
      <c r="B396" s="2" t="n">
        <v>898.329088355536</v>
      </c>
      <c r="C396" s="2" t="n">
        <v>982.175832202375</v>
      </c>
      <c r="D396" s="2" t="n">
        <v>1031.69288243497</v>
      </c>
      <c r="E396" s="2" t="n">
        <v>907.583478984333</v>
      </c>
      <c r="F396" s="2" t="n">
        <v>1258.97422379294</v>
      </c>
      <c r="G396" s="2" t="n">
        <v>1062.9051237268</v>
      </c>
      <c r="H396" s="2" t="n">
        <v>1010.98937951422</v>
      </c>
      <c r="I396" s="2" t="n">
        <v>1003.31084339078</v>
      </c>
      <c r="J396" s="2" t="n">
        <v>958.39504390742</v>
      </c>
      <c r="K396" s="2" t="n">
        <v>702.057821349463</v>
      </c>
      <c r="L396" s="2" t="n">
        <v>926.057669725351</v>
      </c>
      <c r="M396" s="2" t="n">
        <v>1076.46954044553</v>
      </c>
    </row>
    <row r="397" customFormat="false" ht="15" hidden="false" customHeight="false" outlineLevel="0" collapsed="false">
      <c r="A397" s="0" t="n">
        <v>396</v>
      </c>
      <c r="B397" s="2" t="n">
        <v>929.796468887576</v>
      </c>
      <c r="C397" s="2" t="n">
        <v>993.456348352428</v>
      </c>
      <c r="D397" s="2" t="n">
        <v>1019.89876698288</v>
      </c>
      <c r="E397" s="2" t="n">
        <v>929.35220179175</v>
      </c>
      <c r="F397" s="2" t="n">
        <v>1266.20294869489</v>
      </c>
      <c r="G397" s="2" t="n">
        <v>1077.49993123724</v>
      </c>
      <c r="H397" s="2" t="n">
        <v>997.516789810916</v>
      </c>
      <c r="I397" s="2" t="n">
        <v>1046.5741595205</v>
      </c>
      <c r="J397" s="2" t="n">
        <v>959.21896868272</v>
      </c>
      <c r="K397" s="2" t="n">
        <v>721.687704469826</v>
      </c>
      <c r="L397" s="2" t="n">
        <v>918.4733761071</v>
      </c>
      <c r="M397" s="2" t="n">
        <v>1056.87225031595</v>
      </c>
    </row>
    <row r="398" customFormat="false" ht="15" hidden="false" customHeight="false" outlineLevel="0" collapsed="false">
      <c r="A398" s="0" t="n">
        <v>397</v>
      </c>
      <c r="B398" s="2" t="n">
        <v>935.118686133918</v>
      </c>
      <c r="C398" s="2" t="n">
        <v>912.897292204574</v>
      </c>
      <c r="D398" s="2" t="n">
        <v>933.486500442888</v>
      </c>
      <c r="E398" s="2" t="n">
        <v>928.350532509158</v>
      </c>
      <c r="F398" s="2" t="n">
        <v>1241.99759458019</v>
      </c>
      <c r="G398" s="2" t="n">
        <v>1064.71909117216</v>
      </c>
      <c r="H398" s="2" t="n">
        <v>1000.58252433018</v>
      </c>
      <c r="I398" s="2" t="n">
        <v>1044.08434644963</v>
      </c>
      <c r="J398" s="2" t="n">
        <v>933.02412247106</v>
      </c>
      <c r="K398" s="2" t="n">
        <v>714.25444639474</v>
      </c>
      <c r="L398" s="2" t="n">
        <v>875.894253319458</v>
      </c>
      <c r="M398" s="2" t="n">
        <v>990.322696052279</v>
      </c>
    </row>
    <row r="399" customFormat="false" ht="15" hidden="false" customHeight="false" outlineLevel="0" collapsed="false">
      <c r="A399" s="0" t="n">
        <v>398</v>
      </c>
      <c r="B399" s="2" t="n">
        <v>929.018896032348</v>
      </c>
      <c r="C399" s="2" t="n">
        <v>890.612721681775</v>
      </c>
      <c r="D399" s="2" t="n">
        <v>880.5718818199</v>
      </c>
      <c r="E399" s="2" t="n">
        <v>885.721805821478</v>
      </c>
      <c r="F399" s="2" t="n">
        <v>1229.52331706884</v>
      </c>
      <c r="G399" s="2" t="n">
        <v>994.944312803987</v>
      </c>
      <c r="H399" s="2" t="n">
        <v>969.67406658678</v>
      </c>
      <c r="I399" s="2" t="n">
        <v>1040.2818641767</v>
      </c>
      <c r="J399" s="2" t="n">
        <v>898.87206547761</v>
      </c>
      <c r="K399" s="2" t="n">
        <v>687.820104815116</v>
      </c>
      <c r="L399" s="2" t="n">
        <v>833.72023848489</v>
      </c>
      <c r="M399" s="2" t="n">
        <v>964.56541578537</v>
      </c>
    </row>
    <row r="400" customFormat="false" ht="15" hidden="false" customHeight="false" outlineLevel="0" collapsed="false">
      <c r="A400" s="0" t="n">
        <v>399</v>
      </c>
      <c r="B400" s="2" t="n">
        <v>918.939927131768</v>
      </c>
      <c r="C400" s="2" t="n">
        <v>878.719459593625</v>
      </c>
      <c r="D400" s="2" t="n">
        <v>933.065692898885</v>
      </c>
      <c r="E400" s="2" t="n">
        <v>861.175623076851</v>
      </c>
      <c r="F400" s="2" t="n">
        <v>1217.5818358076</v>
      </c>
      <c r="G400" s="2" t="n">
        <v>984.071816951149</v>
      </c>
      <c r="H400" s="2" t="n">
        <v>965.94457031506</v>
      </c>
      <c r="I400" s="2" t="n">
        <v>1033.90144675615</v>
      </c>
      <c r="J400" s="2" t="n">
        <v>930.67696915214</v>
      </c>
      <c r="K400" s="2" t="n">
        <v>670.46811532995</v>
      </c>
      <c r="L400" s="2" t="n">
        <v>833.838168343135</v>
      </c>
      <c r="M400" s="2" t="n">
        <v>965.98872665803</v>
      </c>
    </row>
    <row r="401" customFormat="false" ht="15" hidden="false" customHeight="false" outlineLevel="0" collapsed="false">
      <c r="A401" s="0" t="n">
        <v>400</v>
      </c>
      <c r="B401" s="2" t="n">
        <v>939.185857059896</v>
      </c>
      <c r="C401" s="2" t="n">
        <v>810.008358742131</v>
      </c>
      <c r="D401" s="2" t="n">
        <v>927.614495478765</v>
      </c>
      <c r="E401" s="2" t="n">
        <v>847.871837061964</v>
      </c>
      <c r="F401" s="2" t="n">
        <v>1216.35390191501</v>
      </c>
      <c r="G401" s="2" t="n">
        <v>999.175923660447</v>
      </c>
      <c r="H401" s="2" t="n">
        <v>997.180763271196</v>
      </c>
      <c r="I401" s="2" t="n">
        <v>1032.08933938359</v>
      </c>
      <c r="J401" s="2" t="n">
        <v>940.85667607324</v>
      </c>
      <c r="K401" s="2" t="n">
        <v>671.964456856916</v>
      </c>
      <c r="L401" s="2" t="n">
        <v>842.72600381792</v>
      </c>
      <c r="M401" s="2" t="n">
        <v>976.42372198282</v>
      </c>
    </row>
    <row r="402" customFormat="false" ht="15" hidden="false" customHeight="false" outlineLevel="0" collapsed="false">
      <c r="A402" s="0" t="n">
        <v>401</v>
      </c>
      <c r="B402" s="2" t="n">
        <v>974.903750251957</v>
      </c>
      <c r="C402" s="2" t="n">
        <v>812.368220249369</v>
      </c>
      <c r="D402" s="2" t="n">
        <v>907.12648559375</v>
      </c>
      <c r="E402" s="2" t="n">
        <v>815.078670756357</v>
      </c>
      <c r="F402" s="2" t="n">
        <v>1228.81040332537</v>
      </c>
      <c r="G402" s="2" t="n">
        <v>986.960665308365</v>
      </c>
      <c r="H402" s="2" t="n">
        <v>984.614910789673</v>
      </c>
      <c r="I402" s="2" t="n">
        <v>1020.13265608387</v>
      </c>
      <c r="J402" s="2" t="n">
        <v>925.46068987058</v>
      </c>
      <c r="K402" s="2" t="n">
        <v>662.546453210817</v>
      </c>
      <c r="L402" s="2" t="n">
        <v>850.59794844614</v>
      </c>
      <c r="M402" s="2" t="n">
        <v>1019.18653540037</v>
      </c>
    </row>
    <row r="403" customFormat="false" ht="15" hidden="false" customHeight="false" outlineLevel="0" collapsed="false">
      <c r="A403" s="0" t="n">
        <v>402</v>
      </c>
      <c r="B403" s="2" t="n">
        <v>1059.2260018126</v>
      </c>
      <c r="C403" s="2" t="n">
        <v>916.428595223758</v>
      </c>
      <c r="D403" s="2" t="n">
        <v>908.995097831714</v>
      </c>
      <c r="E403" s="2" t="n">
        <v>798.179937734484</v>
      </c>
      <c r="F403" s="2" t="n">
        <v>1257.79324832318</v>
      </c>
      <c r="G403" s="2" t="n">
        <v>967.195990893583</v>
      </c>
      <c r="H403" s="2" t="n">
        <v>964.490555887886</v>
      </c>
      <c r="I403" s="2" t="n">
        <v>1013.16566642675</v>
      </c>
      <c r="J403" s="2" t="n">
        <v>923.111171047581</v>
      </c>
      <c r="K403" s="2" t="n">
        <v>679.39711390028</v>
      </c>
      <c r="L403" s="2" t="n">
        <v>1033.02889313123</v>
      </c>
      <c r="M403" s="2" t="n">
        <v>1181.01803426449</v>
      </c>
    </row>
    <row r="404" customFormat="false" ht="15" hidden="false" customHeight="false" outlineLevel="0" collapsed="false">
      <c r="A404" s="0" t="n">
        <v>403</v>
      </c>
      <c r="B404" s="2" t="n">
        <v>1211.4318226959</v>
      </c>
      <c r="C404" s="2" t="n">
        <v>1146.28039197824</v>
      </c>
      <c r="D404" s="2" t="n">
        <v>969.278599813572</v>
      </c>
      <c r="E404" s="2" t="n">
        <v>817.541437939312</v>
      </c>
      <c r="F404" s="2" t="n">
        <v>1305.02045925242</v>
      </c>
      <c r="G404" s="2" t="n">
        <v>937.281093505656</v>
      </c>
      <c r="H404" s="2" t="n">
        <v>963.670411661025</v>
      </c>
      <c r="I404" s="2" t="n">
        <v>976.25332951287</v>
      </c>
      <c r="J404" s="2" t="n">
        <v>906.160500997312</v>
      </c>
      <c r="K404" s="2" t="n">
        <v>755.247878280383</v>
      </c>
      <c r="L404" s="2" t="n">
        <v>1328.99538459721</v>
      </c>
      <c r="M404" s="2" t="n">
        <v>1417.55011537463</v>
      </c>
    </row>
    <row r="405" customFormat="false" ht="15" hidden="false" customHeight="false" outlineLevel="0" collapsed="false">
      <c r="A405" s="0" t="n">
        <v>404</v>
      </c>
      <c r="B405" s="2" t="n">
        <v>1273.15235358497</v>
      </c>
      <c r="C405" s="2" t="n">
        <v>1304.17327047408</v>
      </c>
      <c r="D405" s="2" t="n">
        <v>1138.23643407639</v>
      </c>
      <c r="E405" s="2" t="n">
        <v>846.474492958509</v>
      </c>
      <c r="F405" s="2" t="n">
        <v>1314.66810342602</v>
      </c>
      <c r="G405" s="2" t="n">
        <v>910.817364984432</v>
      </c>
      <c r="H405" s="2" t="n">
        <v>968.828361248062</v>
      </c>
      <c r="I405" s="2" t="n">
        <v>942.406496980849</v>
      </c>
      <c r="J405" s="2" t="n">
        <v>918.613901921357</v>
      </c>
      <c r="K405" s="2" t="n">
        <v>991.922952697577</v>
      </c>
      <c r="L405" s="2" t="n">
        <v>1346.93134404423</v>
      </c>
      <c r="M405" s="2" t="n">
        <v>1405.51174945046</v>
      </c>
    </row>
    <row r="406" customFormat="false" ht="15" hidden="false" customHeight="false" outlineLevel="0" collapsed="false">
      <c r="A406" s="0" t="n">
        <v>405</v>
      </c>
      <c r="B406" s="2" t="n">
        <v>1226.30771992953</v>
      </c>
      <c r="C406" s="2" t="n">
        <v>1288.64086846747</v>
      </c>
      <c r="D406" s="2" t="n">
        <v>1164.33314760392</v>
      </c>
      <c r="E406" s="2" t="n">
        <v>996.930976856228</v>
      </c>
      <c r="F406" s="2" t="n">
        <v>1339.4402432138</v>
      </c>
      <c r="G406" s="2" t="n">
        <v>903.945153101459</v>
      </c>
      <c r="H406" s="2" t="n">
        <v>970.651228131513</v>
      </c>
      <c r="I406" s="2" t="n">
        <v>975.106020077423</v>
      </c>
      <c r="J406" s="2" t="n">
        <v>1082.17772317422</v>
      </c>
      <c r="K406" s="2" t="n">
        <v>1120.03718234171</v>
      </c>
      <c r="L406" s="2" t="n">
        <v>1303.60015719591</v>
      </c>
      <c r="M406" s="2" t="n">
        <v>1352.25177370257</v>
      </c>
    </row>
    <row r="407" customFormat="false" ht="15" hidden="false" customHeight="false" outlineLevel="0" collapsed="false">
      <c r="A407" s="0" t="n">
        <v>406</v>
      </c>
      <c r="B407" s="2" t="n">
        <v>1187.69466645686</v>
      </c>
      <c r="C407" s="2" t="n">
        <v>1200.43632716659</v>
      </c>
      <c r="D407" s="2" t="n">
        <v>1089.2017772052</v>
      </c>
      <c r="E407" s="2" t="n">
        <v>1159.24509143767</v>
      </c>
      <c r="F407" s="2" t="n">
        <v>1451.5735858925</v>
      </c>
      <c r="G407" s="2" t="n">
        <v>997.478308731827</v>
      </c>
      <c r="H407" s="2" t="n">
        <v>1055.91256996425</v>
      </c>
      <c r="I407" s="2" t="n">
        <v>1140.04716294594</v>
      </c>
      <c r="J407" s="2" t="n">
        <v>1187.35015317158</v>
      </c>
      <c r="K407" s="2" t="n">
        <v>1095.95669083257</v>
      </c>
      <c r="L407" s="2" t="n">
        <v>1253.13309337354</v>
      </c>
      <c r="M407" s="2" t="n">
        <v>1227.83804841536</v>
      </c>
    </row>
    <row r="408" customFormat="false" ht="15" hidden="false" customHeight="false" outlineLevel="0" collapsed="false">
      <c r="A408" s="0" t="n">
        <v>407</v>
      </c>
      <c r="B408" s="2" t="n">
        <v>1085.43265824806</v>
      </c>
      <c r="C408" s="2" t="n">
        <v>1038.98219132457</v>
      </c>
      <c r="D408" s="2" t="n">
        <v>1055.42095966334</v>
      </c>
      <c r="E408" s="2" t="n">
        <v>1117.31881143319</v>
      </c>
      <c r="F408" s="2" t="n">
        <v>1454.55734601309</v>
      </c>
      <c r="G408" s="2" t="n">
        <v>1134.16476328526</v>
      </c>
      <c r="H408" s="2" t="n">
        <v>1141.98039111639</v>
      </c>
      <c r="I408" s="2" t="n">
        <v>1178.7092767612</v>
      </c>
      <c r="J408" s="2" t="n">
        <v>1109.57097390586</v>
      </c>
      <c r="K408" s="2" t="n">
        <v>1003.83820338228</v>
      </c>
      <c r="L408" s="2" t="n">
        <v>1098.33595270555</v>
      </c>
      <c r="M408" s="2" t="n">
        <v>1071.49335604496</v>
      </c>
    </row>
    <row r="409" customFormat="false" ht="15" hidden="false" customHeight="false" outlineLevel="0" collapsed="false">
      <c r="A409" s="0" t="n">
        <v>408</v>
      </c>
      <c r="B409" s="2" t="n">
        <v>905.505577925228</v>
      </c>
      <c r="C409" s="2" t="n">
        <v>917.735269640385</v>
      </c>
      <c r="D409" s="2" t="n">
        <v>824.286704757068</v>
      </c>
      <c r="E409" s="2" t="n">
        <v>1005.7770254241</v>
      </c>
      <c r="F409" s="2" t="n">
        <v>1395.08476031295</v>
      </c>
      <c r="G409" s="2" t="n">
        <v>1059.64558833027</v>
      </c>
      <c r="H409" s="2" t="n">
        <v>1054.61708404551</v>
      </c>
      <c r="I409" s="2" t="n">
        <v>1066.04906079708</v>
      </c>
      <c r="J409" s="2" t="n">
        <v>970.98791484327</v>
      </c>
      <c r="K409" s="2" t="n">
        <v>800.265611203758</v>
      </c>
      <c r="L409" s="2" t="n">
        <v>918.40773615686</v>
      </c>
      <c r="M409" s="2" t="n">
        <v>935.912555409664</v>
      </c>
    </row>
    <row r="410" customFormat="false" ht="15" hidden="false" customHeight="false" outlineLevel="0" collapsed="false">
      <c r="A410" s="0" t="n">
        <v>409</v>
      </c>
      <c r="B410" s="2" t="n">
        <v>739.597371637817</v>
      </c>
      <c r="C410" s="2" t="n">
        <v>755.4870827377</v>
      </c>
      <c r="D410" s="2" t="n">
        <v>737.413998609885</v>
      </c>
      <c r="E410" s="2" t="n">
        <v>807.70537398614</v>
      </c>
      <c r="F410" s="2" t="n">
        <v>1106.59439076701</v>
      </c>
      <c r="G410" s="2" t="n">
        <v>852.974150972204</v>
      </c>
      <c r="H410" s="2" t="n">
        <v>856.87099048875</v>
      </c>
      <c r="I410" s="2" t="n">
        <v>849.177397045266</v>
      </c>
      <c r="J410" s="2" t="n">
        <v>777.20015469954</v>
      </c>
      <c r="K410" s="2" t="n">
        <v>646.177377375858</v>
      </c>
      <c r="L410" s="2" t="n">
        <v>702.16608052986</v>
      </c>
      <c r="M410" s="2" t="n">
        <v>782.54883168954</v>
      </c>
    </row>
    <row r="411" customFormat="false" ht="15" hidden="false" customHeight="false" outlineLevel="0" collapsed="false">
      <c r="A411" s="0" t="n">
        <v>410</v>
      </c>
      <c r="B411" s="2" t="n">
        <v>666.934937460798</v>
      </c>
      <c r="C411" s="2" t="n">
        <v>641.760981801719</v>
      </c>
      <c r="D411" s="2" t="n">
        <v>626.408752066946</v>
      </c>
      <c r="E411" s="2" t="n">
        <v>632.580437098468</v>
      </c>
      <c r="F411" s="2" t="n">
        <v>918.194202806641</v>
      </c>
      <c r="G411" s="2" t="n">
        <v>663.057571158073</v>
      </c>
      <c r="H411" s="2" t="n">
        <v>673.46895988419</v>
      </c>
      <c r="I411" s="2" t="n">
        <v>650.014153876843</v>
      </c>
      <c r="J411" s="2" t="n">
        <v>617.89283305223</v>
      </c>
      <c r="K411" s="2" t="n">
        <v>543.579897142237</v>
      </c>
      <c r="L411" s="2" t="n">
        <v>550.5306646447</v>
      </c>
      <c r="M411" s="2" t="n">
        <v>669.61430496624</v>
      </c>
    </row>
    <row r="412" customFormat="false" ht="15" hidden="false" customHeight="false" outlineLevel="0" collapsed="false">
      <c r="A412" s="0" t="n">
        <v>411</v>
      </c>
      <c r="B412" s="2" t="n">
        <v>615.234519149177</v>
      </c>
      <c r="C412" s="2" t="n">
        <v>582.002984189581</v>
      </c>
      <c r="D412" s="2" t="n">
        <v>546.088197706129</v>
      </c>
      <c r="E412" s="2" t="n">
        <v>553.072847110062</v>
      </c>
      <c r="F412" s="2" t="n">
        <v>797.992491022243</v>
      </c>
      <c r="G412" s="2" t="n">
        <v>558.939072504817</v>
      </c>
      <c r="H412" s="2" t="n">
        <v>583.236515553323</v>
      </c>
      <c r="I412" s="2" t="n">
        <v>559.697350614986</v>
      </c>
      <c r="J412" s="2" t="n">
        <v>529.72881485891</v>
      </c>
      <c r="K412" s="2" t="n">
        <v>466.363018057991</v>
      </c>
      <c r="L412" s="2" t="n">
        <v>494.03395658676</v>
      </c>
      <c r="M412" s="2" t="n">
        <v>603.74843377455</v>
      </c>
    </row>
    <row r="413" customFormat="false" ht="15" hidden="false" customHeight="false" outlineLevel="0" collapsed="false">
      <c r="A413" s="0" t="n">
        <v>412</v>
      </c>
      <c r="B413" s="2" t="n">
        <v>616.635915692877</v>
      </c>
      <c r="C413" s="2" t="n">
        <v>555.488445236448</v>
      </c>
      <c r="D413" s="2" t="n">
        <v>509.223129723371</v>
      </c>
      <c r="E413" s="2" t="n">
        <v>522.61443295301</v>
      </c>
      <c r="F413" s="2" t="n">
        <v>713.912009411424</v>
      </c>
      <c r="G413" s="2" t="n">
        <v>509.962979277527</v>
      </c>
      <c r="H413" s="2" t="n">
        <v>530.394665764578</v>
      </c>
      <c r="I413" s="2" t="n">
        <v>536.463562803147</v>
      </c>
      <c r="J413" s="2" t="n">
        <v>499.05809043213</v>
      </c>
      <c r="K413" s="2" t="n">
        <v>443.445991541787</v>
      </c>
      <c r="L413" s="2" t="n">
        <v>472.37708209551</v>
      </c>
      <c r="M413" s="2" t="n">
        <v>567.6334251237</v>
      </c>
    </row>
    <row r="414" customFormat="false" ht="15" hidden="false" customHeight="false" outlineLevel="0" collapsed="false">
      <c r="A414" s="0" t="n">
        <v>413</v>
      </c>
      <c r="B414" s="2" t="n">
        <v>604.523122738097</v>
      </c>
      <c r="C414" s="2" t="n">
        <v>560.611447898739</v>
      </c>
      <c r="D414" s="2" t="n">
        <v>507.092897148429</v>
      </c>
      <c r="E414" s="2" t="n">
        <v>510.605538525429</v>
      </c>
      <c r="F414" s="2" t="n">
        <v>698.868697972103</v>
      </c>
      <c r="G414" s="2" t="n">
        <v>486.168106008004</v>
      </c>
      <c r="H414" s="2" t="n">
        <v>522.520814451134</v>
      </c>
      <c r="I414" s="2" t="n">
        <v>521.165991023746</v>
      </c>
      <c r="J414" s="2" t="n">
        <v>492.46283414239</v>
      </c>
      <c r="K414" s="2" t="n">
        <v>431.92247654914</v>
      </c>
      <c r="L414" s="2" t="n">
        <v>465.57444289647</v>
      </c>
      <c r="M414" s="2" t="n">
        <v>553.155603320333</v>
      </c>
    </row>
    <row r="415" customFormat="false" ht="15" hidden="false" customHeight="false" outlineLevel="0" collapsed="false">
      <c r="A415" s="0" t="n">
        <v>414</v>
      </c>
      <c r="B415" s="2" t="n">
        <v>618.713712950247</v>
      </c>
      <c r="C415" s="2" t="n">
        <v>568.676984379138</v>
      </c>
      <c r="D415" s="2" t="n">
        <v>502.105660183017</v>
      </c>
      <c r="E415" s="2" t="n">
        <v>507.617616577818</v>
      </c>
      <c r="F415" s="2" t="n">
        <v>702.974412972733</v>
      </c>
      <c r="G415" s="2" t="n">
        <v>494.88595563589</v>
      </c>
      <c r="H415" s="2" t="n">
        <v>523.645326523374</v>
      </c>
      <c r="I415" s="2" t="n">
        <v>527.138597511731</v>
      </c>
      <c r="J415" s="2" t="n">
        <v>498.76758900329</v>
      </c>
      <c r="K415" s="2" t="n">
        <v>430.67171544315</v>
      </c>
      <c r="L415" s="2" t="n">
        <v>473.17829465633</v>
      </c>
      <c r="M415" s="2" t="n">
        <v>553.59504656419</v>
      </c>
    </row>
    <row r="416" customFormat="false" ht="15" hidden="false" customHeight="false" outlineLevel="0" collapsed="false">
      <c r="A416" s="0" t="n">
        <v>415</v>
      </c>
      <c r="B416" s="2" t="n">
        <v>652.391326404247</v>
      </c>
      <c r="C416" s="2" t="n">
        <v>606.572960366456</v>
      </c>
      <c r="D416" s="2" t="n">
        <v>543.615618365318</v>
      </c>
      <c r="E416" s="2" t="n">
        <v>525.040937122018</v>
      </c>
      <c r="F416" s="2" t="n">
        <v>736.472036807591</v>
      </c>
      <c r="G416" s="2" t="n">
        <v>536.624478539307</v>
      </c>
      <c r="H416" s="2" t="n">
        <v>533.27198643978</v>
      </c>
      <c r="I416" s="2" t="n">
        <v>558.299874823654</v>
      </c>
      <c r="J416" s="2" t="n">
        <v>520.50470466756</v>
      </c>
      <c r="K416" s="2" t="n">
        <v>458.868843270636</v>
      </c>
      <c r="L416" s="2" t="n">
        <v>506.39561743335</v>
      </c>
      <c r="M416" s="2" t="n">
        <v>572.48543180825</v>
      </c>
    </row>
    <row r="417" customFormat="false" ht="15" hidden="false" customHeight="false" outlineLevel="0" collapsed="false">
      <c r="A417" s="0" t="n">
        <v>416</v>
      </c>
      <c r="B417" s="2" t="n">
        <v>651.938557646227</v>
      </c>
      <c r="C417" s="2" t="n">
        <v>660.225055002083</v>
      </c>
      <c r="D417" s="2" t="n">
        <v>656.611959868715</v>
      </c>
      <c r="E417" s="2" t="n">
        <v>577.192223106574</v>
      </c>
      <c r="F417" s="2" t="n">
        <v>952.854294805029</v>
      </c>
      <c r="G417" s="2" t="n">
        <v>621.007845726844</v>
      </c>
      <c r="H417" s="2" t="n">
        <v>584.283452154063</v>
      </c>
      <c r="I417" s="2" t="n">
        <v>608.829217856867</v>
      </c>
      <c r="J417" s="2" t="n">
        <v>619.26052109023</v>
      </c>
      <c r="K417" s="2" t="n">
        <v>526.237751051016</v>
      </c>
      <c r="L417" s="2" t="n">
        <v>594.553768206473</v>
      </c>
      <c r="M417" s="2" t="n">
        <v>607.866610972076</v>
      </c>
    </row>
    <row r="418" customFormat="false" ht="15" hidden="false" customHeight="false" outlineLevel="0" collapsed="false">
      <c r="A418" s="0" t="n">
        <v>417</v>
      </c>
      <c r="B418" s="2" t="n">
        <v>750.445747728449</v>
      </c>
      <c r="C418" s="2" t="n">
        <v>812.661998331095</v>
      </c>
      <c r="D418" s="2" t="n">
        <v>749.722467283371</v>
      </c>
      <c r="E418" s="2" t="n">
        <v>645.550106063175</v>
      </c>
      <c r="F418" s="2" t="n">
        <v>1152.75008645732</v>
      </c>
      <c r="G418" s="2" t="n">
        <v>783.245006965572</v>
      </c>
      <c r="H418" s="2" t="n">
        <v>674.501998115196</v>
      </c>
      <c r="I418" s="2" t="n">
        <v>739.976340889114</v>
      </c>
      <c r="J418" s="2" t="n">
        <v>722.70252630452</v>
      </c>
      <c r="K418" s="2" t="n">
        <v>627.982015950781</v>
      </c>
      <c r="L418" s="2" t="n">
        <v>709.223697801182</v>
      </c>
      <c r="M418" s="2" t="n">
        <v>718.058267415232</v>
      </c>
    </row>
    <row r="419" customFormat="false" ht="15" hidden="false" customHeight="false" outlineLevel="0" collapsed="false">
      <c r="A419" s="0" t="n">
        <v>418</v>
      </c>
      <c r="B419" s="2" t="n">
        <v>918.6984142681</v>
      </c>
      <c r="C419" s="2" t="n">
        <v>962.157126482877</v>
      </c>
      <c r="D419" s="2" t="n">
        <v>863.459347214453</v>
      </c>
      <c r="E419" s="2" t="n">
        <v>761.006434884604</v>
      </c>
      <c r="F419" s="2" t="n">
        <v>1287.42412316096</v>
      </c>
      <c r="G419" s="2" t="n">
        <v>953.014759479761</v>
      </c>
      <c r="H419" s="2" t="n">
        <v>809.747160655876</v>
      </c>
      <c r="I419" s="2" t="n">
        <v>918.943338995813</v>
      </c>
      <c r="J419" s="2" t="n">
        <v>828.0869234155</v>
      </c>
      <c r="K419" s="2" t="n">
        <v>709.508449601558</v>
      </c>
      <c r="L419" s="2" t="n">
        <v>863.997934021855</v>
      </c>
      <c r="M419" s="2" t="n">
        <v>874.847675075631</v>
      </c>
    </row>
    <row r="420" customFormat="false" ht="15" hidden="false" customHeight="false" outlineLevel="0" collapsed="false">
      <c r="A420" s="0" t="n">
        <v>419</v>
      </c>
      <c r="B420" s="2" t="n">
        <v>1030.77644037379</v>
      </c>
      <c r="C420" s="2" t="n">
        <v>1055.01745505643</v>
      </c>
      <c r="D420" s="2" t="n">
        <v>1002.53964527472</v>
      </c>
      <c r="E420" s="2" t="n">
        <v>861.535876716759</v>
      </c>
      <c r="F420" s="2" t="n">
        <v>1377.10756495689</v>
      </c>
      <c r="G420" s="2" t="n">
        <v>1035.20990376367</v>
      </c>
      <c r="H420" s="2" t="n">
        <v>916.893621955119</v>
      </c>
      <c r="I420" s="2" t="n">
        <v>1022.34087029656</v>
      </c>
      <c r="J420" s="2" t="n">
        <v>864.85150010109</v>
      </c>
      <c r="K420" s="2" t="n">
        <v>766.988410759273</v>
      </c>
      <c r="L420" s="2" t="n">
        <v>938.311954702955</v>
      </c>
      <c r="M420" s="2" t="n">
        <v>1006.74512849042</v>
      </c>
    </row>
    <row r="421" customFormat="false" ht="15" hidden="false" customHeight="false" outlineLevel="0" collapsed="false">
      <c r="A421" s="0" t="n">
        <v>420</v>
      </c>
      <c r="B421" s="2" t="n">
        <v>1017.83875144337</v>
      </c>
      <c r="C421" s="2" t="n">
        <v>1022.26511521219</v>
      </c>
      <c r="D421" s="2" t="n">
        <v>984.128897553217</v>
      </c>
      <c r="E421" s="2" t="n">
        <v>895.353042877212</v>
      </c>
      <c r="F421" s="2" t="n">
        <v>1355.65910427114</v>
      </c>
      <c r="G421" s="2" t="n">
        <v>1045.8821352243</v>
      </c>
      <c r="H421" s="2" t="n">
        <v>951.712829635588</v>
      </c>
      <c r="I421" s="2" t="n">
        <v>1058.38076576618</v>
      </c>
      <c r="J421" s="2" t="n">
        <v>922.53060435385</v>
      </c>
      <c r="K421" s="2" t="n">
        <v>721.398252001411</v>
      </c>
      <c r="L421" s="2" t="n">
        <v>914.504226989391</v>
      </c>
      <c r="M421" s="2" t="n">
        <v>1019.8541438213</v>
      </c>
    </row>
    <row r="422" customFormat="false" ht="15" hidden="false" customHeight="false" outlineLevel="0" collapsed="false">
      <c r="A422" s="0" t="n">
        <v>421</v>
      </c>
      <c r="B422" s="2" t="n">
        <v>963.949856309467</v>
      </c>
      <c r="C422" s="2" t="n">
        <v>876.259751969243</v>
      </c>
      <c r="D422" s="2" t="n">
        <v>909.967653925797</v>
      </c>
      <c r="E422" s="2" t="n">
        <v>889.842950124821</v>
      </c>
      <c r="F422" s="2" t="n">
        <v>1227.92584195263</v>
      </c>
      <c r="G422" s="2" t="n">
        <v>1029.66180089424</v>
      </c>
      <c r="H422" s="2" t="n">
        <v>963.673184835596</v>
      </c>
      <c r="I422" s="2" t="n">
        <v>1046.31526492762</v>
      </c>
      <c r="J422" s="2" t="n">
        <v>907.02993523407</v>
      </c>
      <c r="K422" s="2" t="n">
        <v>719.966826402841</v>
      </c>
      <c r="L422" s="2" t="n">
        <v>861.77401324165</v>
      </c>
      <c r="M422" s="2" t="n">
        <v>985.717225080467</v>
      </c>
    </row>
    <row r="423" customFormat="false" ht="15" hidden="false" customHeight="false" outlineLevel="0" collapsed="false">
      <c r="A423" s="0" t="n">
        <v>422</v>
      </c>
      <c r="B423" s="2" t="n">
        <v>931.68883160597</v>
      </c>
      <c r="C423" s="2" t="n">
        <v>903.110690702941</v>
      </c>
      <c r="D423" s="2" t="n">
        <v>922.959343063744</v>
      </c>
      <c r="E423" s="2" t="n">
        <v>850.846056756799</v>
      </c>
      <c r="F423" s="2" t="n">
        <v>1154.19062099939</v>
      </c>
      <c r="G423" s="2" t="n">
        <v>1011.24226003725</v>
      </c>
      <c r="H423" s="2" t="n">
        <v>946.165311388718</v>
      </c>
      <c r="I423" s="2" t="n">
        <v>1032.86599798165</v>
      </c>
      <c r="J423" s="2" t="n">
        <v>868.93772656083</v>
      </c>
      <c r="K423" s="2" t="n">
        <v>702.891775708381</v>
      </c>
      <c r="L423" s="2" t="n">
        <v>822.815219654152</v>
      </c>
      <c r="M423" s="2" t="n">
        <v>957.133431235249</v>
      </c>
    </row>
    <row r="424" customFormat="false" ht="15" hidden="false" customHeight="false" outlineLevel="0" collapsed="false">
      <c r="A424" s="0" t="n">
        <v>423</v>
      </c>
      <c r="B424" s="2" t="n">
        <v>906.61108155432</v>
      </c>
      <c r="C424" s="2" t="n">
        <v>917.383871821721</v>
      </c>
      <c r="D424" s="2" t="n">
        <v>839.556721725044</v>
      </c>
      <c r="E424" s="2" t="n">
        <v>832.29267209155</v>
      </c>
      <c r="F424" s="2" t="n">
        <v>1177.98262805961</v>
      </c>
      <c r="G424" s="2" t="n">
        <v>981.451460428153</v>
      </c>
      <c r="H424" s="2" t="n">
        <v>942.911970029791</v>
      </c>
      <c r="I424" s="2" t="n">
        <v>1052.01099250815</v>
      </c>
      <c r="J424" s="2" t="n">
        <v>867.675652913</v>
      </c>
      <c r="K424" s="2" t="n">
        <v>721.889463357031</v>
      </c>
      <c r="L424" s="2" t="n">
        <v>828.83807847585</v>
      </c>
      <c r="M424" s="2" t="n">
        <v>962.685670543219</v>
      </c>
    </row>
    <row r="425" customFormat="false" ht="15" hidden="false" customHeight="false" outlineLevel="0" collapsed="false">
      <c r="A425" s="0" t="n">
        <v>424</v>
      </c>
      <c r="B425" s="2" t="n">
        <v>924.278893638839</v>
      </c>
      <c r="C425" s="2" t="n">
        <v>932.036677096706</v>
      </c>
      <c r="D425" s="2" t="n">
        <v>880.882791276304</v>
      </c>
      <c r="E425" s="2" t="n">
        <v>823.7700958682</v>
      </c>
      <c r="F425" s="2" t="n">
        <v>1183.98827465967</v>
      </c>
      <c r="G425" s="2" t="n">
        <v>997.157210953435</v>
      </c>
      <c r="H425" s="2" t="n">
        <v>945.365609923777</v>
      </c>
      <c r="I425" s="2" t="n">
        <v>1042.83974585576</v>
      </c>
      <c r="J425" s="2" t="n">
        <v>868.40391801793</v>
      </c>
      <c r="K425" s="2" t="n">
        <v>723.651857403578</v>
      </c>
      <c r="L425" s="2" t="n">
        <v>817.67168148279</v>
      </c>
      <c r="M425" s="2" t="n">
        <v>974.011224731522</v>
      </c>
    </row>
    <row r="426" customFormat="false" ht="15" hidden="false" customHeight="false" outlineLevel="0" collapsed="false">
      <c r="A426" s="0" t="n">
        <v>425</v>
      </c>
      <c r="B426" s="2" t="n">
        <v>957.587115549898</v>
      </c>
      <c r="C426" s="2" t="n">
        <v>875.16286527257</v>
      </c>
      <c r="D426" s="2" t="n">
        <v>892.968975790187</v>
      </c>
      <c r="E426" s="2" t="n">
        <v>807.33136685343</v>
      </c>
      <c r="F426" s="2" t="n">
        <v>1164.80131187227</v>
      </c>
      <c r="G426" s="2" t="n">
        <v>988.830918479861</v>
      </c>
      <c r="H426" s="2" t="n">
        <v>944.39788695005</v>
      </c>
      <c r="I426" s="2" t="n">
        <v>1022.04351678668</v>
      </c>
      <c r="J426" s="2" t="n">
        <v>870.12071062053</v>
      </c>
      <c r="K426" s="2" t="n">
        <v>729.730059157288</v>
      </c>
      <c r="L426" s="2" t="n">
        <v>837.47151019797</v>
      </c>
      <c r="M426" s="2" t="n">
        <v>1041.38096502347</v>
      </c>
    </row>
    <row r="427" customFormat="false" ht="15" hidden="false" customHeight="false" outlineLevel="0" collapsed="false">
      <c r="A427" s="0" t="n">
        <v>426</v>
      </c>
      <c r="B427" s="2" t="n">
        <v>1057.92823987556</v>
      </c>
      <c r="C427" s="2" t="n">
        <v>969.3650413395</v>
      </c>
      <c r="D427" s="2" t="n">
        <v>902.242782345367</v>
      </c>
      <c r="E427" s="2" t="n">
        <v>812.248582917659</v>
      </c>
      <c r="F427" s="2" t="n">
        <v>1150.90772592778</v>
      </c>
      <c r="G427" s="2" t="n">
        <v>971.269180524346</v>
      </c>
      <c r="H427" s="2" t="n">
        <v>945.99454535908</v>
      </c>
      <c r="I427" s="2" t="n">
        <v>994.623958753365</v>
      </c>
      <c r="J427" s="2" t="n">
        <v>879.63408832085</v>
      </c>
      <c r="K427" s="2" t="n">
        <v>725.890816826128</v>
      </c>
      <c r="L427" s="2" t="n">
        <v>1056.53808630772</v>
      </c>
      <c r="M427" s="2" t="n">
        <v>1197.42774628474</v>
      </c>
    </row>
    <row r="428" customFormat="false" ht="15" hidden="false" customHeight="false" outlineLevel="0" collapsed="false">
      <c r="A428" s="0" t="n">
        <v>427</v>
      </c>
      <c r="B428" s="2" t="n">
        <v>1215.68670752728</v>
      </c>
      <c r="C428" s="2" t="n">
        <v>1128.97299486257</v>
      </c>
      <c r="D428" s="2" t="n">
        <v>1119.45592461935</v>
      </c>
      <c r="E428" s="2" t="n">
        <v>841.728061114569</v>
      </c>
      <c r="F428" s="2" t="n">
        <v>1125.93563389963</v>
      </c>
      <c r="G428" s="2" t="n">
        <v>950.502213454635</v>
      </c>
      <c r="H428" s="2" t="n">
        <v>931.57379573773</v>
      </c>
      <c r="I428" s="2" t="n">
        <v>967.143996130994</v>
      </c>
      <c r="J428" s="2" t="n">
        <v>865.12474578509</v>
      </c>
      <c r="K428" s="2" t="n">
        <v>764.506848704498</v>
      </c>
      <c r="L428" s="2" t="n">
        <v>1382.08077027305</v>
      </c>
      <c r="M428" s="2" t="n">
        <v>1383.19117643264</v>
      </c>
    </row>
    <row r="429" customFormat="false" ht="15" hidden="false" customHeight="false" outlineLevel="0" collapsed="false">
      <c r="A429" s="0" t="n">
        <v>428</v>
      </c>
      <c r="B429" s="2" t="n">
        <v>1257.31951337384</v>
      </c>
      <c r="C429" s="2" t="n">
        <v>1229.64188136605</v>
      </c>
      <c r="D429" s="2" t="n">
        <v>1184.75485740664</v>
      </c>
      <c r="E429" s="2" t="n">
        <v>946.899012767869</v>
      </c>
      <c r="F429" s="2" t="n">
        <v>1118.48549795502</v>
      </c>
      <c r="G429" s="2" t="n">
        <v>937.102309353766</v>
      </c>
      <c r="H429" s="2" t="n">
        <v>922.502261824033</v>
      </c>
      <c r="I429" s="2" t="n">
        <v>950.199786643192</v>
      </c>
      <c r="J429" s="2" t="n">
        <v>910.88702727682</v>
      </c>
      <c r="K429" s="2" t="n">
        <v>961.964108288076</v>
      </c>
      <c r="L429" s="2" t="n">
        <v>1407.09579616052</v>
      </c>
      <c r="M429" s="2" t="n">
        <v>1356.85453459292</v>
      </c>
    </row>
    <row r="430" customFormat="false" ht="15" hidden="false" customHeight="false" outlineLevel="0" collapsed="false">
      <c r="A430" s="0" t="n">
        <v>429</v>
      </c>
      <c r="B430" s="2" t="n">
        <v>1201.31384872223</v>
      </c>
      <c r="C430" s="2" t="n">
        <v>1181.73222603848</v>
      </c>
      <c r="D430" s="2" t="n">
        <v>1221.61531490869</v>
      </c>
      <c r="E430" s="2" t="n">
        <v>1074.46195039718</v>
      </c>
      <c r="F430" s="2" t="n">
        <v>1291.04457194543</v>
      </c>
      <c r="G430" s="2" t="n">
        <v>932.717700885296</v>
      </c>
      <c r="H430" s="2" t="n">
        <v>938.981651169227</v>
      </c>
      <c r="I430" s="2" t="n">
        <v>966.715634124796</v>
      </c>
      <c r="J430" s="2" t="n">
        <v>1114.48484286441</v>
      </c>
      <c r="K430" s="2" t="n">
        <v>1097.46739879368</v>
      </c>
      <c r="L430" s="2" t="n">
        <v>1369.91376780858</v>
      </c>
      <c r="M430" s="2" t="n">
        <v>1311.64746805147</v>
      </c>
    </row>
    <row r="431" customFormat="false" ht="15" hidden="false" customHeight="false" outlineLevel="0" collapsed="false">
      <c r="A431" s="0" t="n">
        <v>430</v>
      </c>
      <c r="B431" s="2" t="n">
        <v>1223.24829365806</v>
      </c>
      <c r="C431" s="2" t="n">
        <v>1265.10393527772</v>
      </c>
      <c r="D431" s="2" t="n">
        <v>1144.5683174194</v>
      </c>
      <c r="E431" s="2" t="n">
        <v>1198.7004637781</v>
      </c>
      <c r="F431" s="2" t="n">
        <v>1507.88853040197</v>
      </c>
      <c r="G431" s="2" t="n">
        <v>1044.24287598869</v>
      </c>
      <c r="H431" s="2" t="n">
        <v>1035.64945723599</v>
      </c>
      <c r="I431" s="2" t="n">
        <v>1177.86245281488</v>
      </c>
      <c r="J431" s="2" t="n">
        <v>1176.46503282338</v>
      </c>
      <c r="K431" s="2" t="n">
        <v>1065.17004187319</v>
      </c>
      <c r="L431" s="2" t="n">
        <v>1262.58154271866</v>
      </c>
      <c r="M431" s="2" t="n">
        <v>1250.02822955507</v>
      </c>
    </row>
    <row r="432" customFormat="false" ht="15" hidden="false" customHeight="false" outlineLevel="0" collapsed="false">
      <c r="A432" s="0" t="n">
        <v>431</v>
      </c>
      <c r="B432" s="2" t="n">
        <v>1102.30590286558</v>
      </c>
      <c r="C432" s="2" t="n">
        <v>1082.12520547115</v>
      </c>
      <c r="D432" s="2" t="n">
        <v>960.838285248888</v>
      </c>
      <c r="E432" s="2" t="n">
        <v>1112.82264211722</v>
      </c>
      <c r="F432" s="2" t="n">
        <v>1555.48159696301</v>
      </c>
      <c r="G432" s="2" t="n">
        <v>1148.0058259883</v>
      </c>
      <c r="H432" s="2" t="n">
        <v>1145.80634167143</v>
      </c>
      <c r="I432" s="2" t="n">
        <v>1176.4405064465</v>
      </c>
      <c r="J432" s="2" t="n">
        <v>1082.67287758258</v>
      </c>
      <c r="K432" s="2" t="n">
        <v>962.778031786626</v>
      </c>
      <c r="L432" s="2" t="n">
        <v>1079.56887276907</v>
      </c>
      <c r="M432" s="2" t="n">
        <v>1055.50388683636</v>
      </c>
    </row>
    <row r="433" customFormat="false" ht="15" hidden="false" customHeight="false" outlineLevel="0" collapsed="false">
      <c r="A433" s="0" t="n">
        <v>432</v>
      </c>
      <c r="B433" s="2" t="n">
        <v>907.208984052156</v>
      </c>
      <c r="C433" s="2" t="n">
        <v>922.47954098346</v>
      </c>
      <c r="D433" s="2" t="n">
        <v>796.919790476749</v>
      </c>
      <c r="E433" s="2" t="n">
        <v>972.960860710339</v>
      </c>
      <c r="F433" s="2" t="n">
        <v>1461.00127330114</v>
      </c>
      <c r="G433" s="2" t="n">
        <v>1082.09540763384</v>
      </c>
      <c r="H433" s="2" t="n">
        <v>1067.2000867822</v>
      </c>
      <c r="I433" s="2" t="n">
        <v>1080.05452756979</v>
      </c>
      <c r="J433" s="2" t="n">
        <v>913.51608360637</v>
      </c>
      <c r="K433" s="2" t="n">
        <v>805.804195824468</v>
      </c>
      <c r="L433" s="2" t="n">
        <v>904.85912326355</v>
      </c>
      <c r="M433" s="2" t="n">
        <v>893.566329238834</v>
      </c>
    </row>
    <row r="434" customFormat="false" ht="15" hidden="false" customHeight="false" outlineLevel="0" collapsed="false">
      <c r="A434" s="0" t="n">
        <v>433</v>
      </c>
      <c r="B434" s="2" t="n">
        <v>776.624335136605</v>
      </c>
      <c r="C434" s="2" t="n">
        <v>797.741070173609</v>
      </c>
      <c r="D434" s="2" t="n">
        <v>714.947881273788</v>
      </c>
      <c r="E434" s="2" t="n">
        <v>780.558172637188</v>
      </c>
      <c r="F434" s="2" t="n">
        <v>1168.4312397654</v>
      </c>
      <c r="G434" s="2" t="n">
        <v>889.332449553901</v>
      </c>
      <c r="H434" s="2" t="n">
        <v>845.770845706376</v>
      </c>
      <c r="I434" s="2" t="n">
        <v>852.222615510743</v>
      </c>
      <c r="J434" s="2" t="n">
        <v>707.125991693882</v>
      </c>
      <c r="K434" s="2" t="n">
        <v>624.920251384351</v>
      </c>
      <c r="L434" s="2" t="n">
        <v>669.37391545226</v>
      </c>
      <c r="M434" s="2" t="n">
        <v>768.764545448659</v>
      </c>
    </row>
    <row r="435" customFormat="false" ht="15" hidden="false" customHeight="false" outlineLevel="0" collapsed="false">
      <c r="A435" s="0" t="n">
        <v>434</v>
      </c>
      <c r="B435" s="2" t="n">
        <v>649.245150947015</v>
      </c>
      <c r="C435" s="2" t="n">
        <v>652.373276368156</v>
      </c>
      <c r="D435" s="2" t="n">
        <v>632.859537701998</v>
      </c>
      <c r="E435" s="2" t="n">
        <v>645.059575801988</v>
      </c>
      <c r="F435" s="2" t="n">
        <v>899.764371646244</v>
      </c>
      <c r="G435" s="2" t="n">
        <v>690.600275239378</v>
      </c>
      <c r="H435" s="2" t="n">
        <v>680.496942386787</v>
      </c>
      <c r="I435" s="2" t="n">
        <v>662.692208038543</v>
      </c>
      <c r="J435" s="2" t="n">
        <v>564.95663993781</v>
      </c>
      <c r="K435" s="2" t="n">
        <v>516.79966700688</v>
      </c>
      <c r="L435" s="2" t="n">
        <v>563.24733244209</v>
      </c>
      <c r="M435" s="2" t="n">
        <v>663.651222064085</v>
      </c>
    </row>
    <row r="436" customFormat="false" ht="15" hidden="false" customHeight="false" outlineLevel="0" collapsed="false">
      <c r="A436" s="0" t="n">
        <v>435</v>
      </c>
      <c r="B436" s="2" t="n">
        <v>639.667110219756</v>
      </c>
      <c r="C436" s="2" t="n">
        <v>575.170329430977</v>
      </c>
      <c r="D436" s="2" t="n">
        <v>554.406323213469</v>
      </c>
      <c r="E436" s="2" t="n">
        <v>573.532291605059</v>
      </c>
      <c r="F436" s="2" t="n">
        <v>763.343804839075</v>
      </c>
      <c r="G436" s="2" t="n">
        <v>564.966869229751</v>
      </c>
      <c r="H436" s="2" t="n">
        <v>579.15721100169</v>
      </c>
      <c r="I436" s="2" t="n">
        <v>586.633341196</v>
      </c>
      <c r="J436" s="2" t="n">
        <v>518.81404181212</v>
      </c>
      <c r="K436" s="2" t="n">
        <v>465.657302256228</v>
      </c>
      <c r="L436" s="2" t="n">
        <v>499.40052759695</v>
      </c>
      <c r="M436" s="2" t="n">
        <v>609.426146052049</v>
      </c>
    </row>
    <row r="437" customFormat="false" ht="15" hidden="false" customHeight="false" outlineLevel="0" collapsed="false">
      <c r="A437" s="0" t="n">
        <v>436</v>
      </c>
      <c r="B437" s="2" t="n">
        <v>619.662064764365</v>
      </c>
      <c r="C437" s="2" t="n">
        <v>549.825468534544</v>
      </c>
      <c r="D437" s="2" t="n">
        <v>523.224043741198</v>
      </c>
      <c r="E437" s="2" t="n">
        <v>538.010997327588</v>
      </c>
      <c r="F437" s="2" t="n">
        <v>699.493168433844</v>
      </c>
      <c r="G437" s="2" t="n">
        <v>526.031210604949</v>
      </c>
      <c r="H437" s="2" t="n">
        <v>537.42201648283</v>
      </c>
      <c r="I437" s="2" t="n">
        <v>550.701441020226</v>
      </c>
      <c r="J437" s="2" t="n">
        <v>493.02865246746</v>
      </c>
      <c r="K437" s="2" t="n">
        <v>440.213110960929</v>
      </c>
      <c r="L437" s="2" t="n">
        <v>467.244657019322</v>
      </c>
      <c r="M437" s="2" t="n">
        <v>569.215265284459</v>
      </c>
    </row>
    <row r="438" customFormat="false" ht="15" hidden="false" customHeight="false" outlineLevel="0" collapsed="false">
      <c r="A438" s="0" t="n">
        <v>437</v>
      </c>
      <c r="B438" s="2" t="n">
        <v>604.819243794217</v>
      </c>
      <c r="C438" s="2" t="n">
        <v>546.594261342945</v>
      </c>
      <c r="D438" s="2" t="n">
        <v>537.090744670862</v>
      </c>
      <c r="E438" s="2" t="n">
        <v>531.324420089869</v>
      </c>
      <c r="F438" s="2" t="n">
        <v>679.569922901574</v>
      </c>
      <c r="G438" s="2" t="n">
        <v>496.773741138143</v>
      </c>
      <c r="H438" s="2" t="n">
        <v>518.889942175352</v>
      </c>
      <c r="I438" s="2" t="n">
        <v>509.639150062536</v>
      </c>
      <c r="J438" s="2" t="n">
        <v>475.26205954315</v>
      </c>
      <c r="K438" s="2" t="n">
        <v>425.195357663089</v>
      </c>
      <c r="L438" s="2" t="n">
        <v>460.94202615463</v>
      </c>
      <c r="M438" s="2" t="n">
        <v>554.840648761338</v>
      </c>
    </row>
    <row r="439" customFormat="false" ht="15" hidden="false" customHeight="false" outlineLevel="0" collapsed="false">
      <c r="A439" s="0" t="n">
        <v>438</v>
      </c>
      <c r="B439" s="2" t="n">
        <v>622.762909674137</v>
      </c>
      <c r="C439" s="2" t="n">
        <v>540.332598822204</v>
      </c>
      <c r="D439" s="2" t="n">
        <v>506.722241968446</v>
      </c>
      <c r="E439" s="2" t="n">
        <v>521.655046934398</v>
      </c>
      <c r="F439" s="2" t="n">
        <v>678.035113876254</v>
      </c>
      <c r="G439" s="2" t="n">
        <v>505.436652107719</v>
      </c>
      <c r="H439" s="2" t="n">
        <v>516.126099604459</v>
      </c>
      <c r="I439" s="2" t="n">
        <v>499.97885450925</v>
      </c>
      <c r="J439" s="2" t="n">
        <v>487.07999642977</v>
      </c>
      <c r="K439" s="2" t="n">
        <v>410.957600333985</v>
      </c>
      <c r="L439" s="2" t="n">
        <v>476.16679987738</v>
      </c>
      <c r="M439" s="2" t="n">
        <v>557.665562165917</v>
      </c>
    </row>
    <row r="440" customFormat="false" ht="15" hidden="false" customHeight="false" outlineLevel="0" collapsed="false">
      <c r="A440" s="0" t="n">
        <v>439</v>
      </c>
      <c r="B440" s="2" t="n">
        <v>658.024304627887</v>
      </c>
      <c r="C440" s="2" t="n">
        <v>577.529683726074</v>
      </c>
      <c r="D440" s="2" t="n">
        <v>540.578240557498</v>
      </c>
      <c r="E440" s="2" t="n">
        <v>547.826889087968</v>
      </c>
      <c r="F440" s="2" t="n">
        <v>733.655863803283</v>
      </c>
      <c r="G440" s="2" t="n">
        <v>539.532958881918</v>
      </c>
      <c r="H440" s="2" t="n">
        <v>541.373184549301</v>
      </c>
      <c r="I440" s="2" t="n">
        <v>542.104572966096</v>
      </c>
      <c r="J440" s="2" t="n">
        <v>493.10621452704</v>
      </c>
      <c r="K440" s="2" t="n">
        <v>447.734697918073</v>
      </c>
      <c r="L440" s="2" t="n">
        <v>507.27749759613</v>
      </c>
      <c r="M440" s="2" t="n">
        <v>563.190717813599</v>
      </c>
    </row>
    <row r="441" customFormat="false" ht="15" hidden="false" customHeight="false" outlineLevel="0" collapsed="false">
      <c r="A441" s="0" t="n">
        <v>440</v>
      </c>
      <c r="B441" s="2" t="n">
        <v>673.299402458437</v>
      </c>
      <c r="C441" s="2" t="n">
        <v>647.02666125556</v>
      </c>
      <c r="D441" s="2" t="n">
        <v>679.041067946653</v>
      </c>
      <c r="E441" s="2" t="n">
        <v>629.604857963274</v>
      </c>
      <c r="F441" s="2" t="n">
        <v>869.624510124094</v>
      </c>
      <c r="G441" s="2" t="n">
        <v>617.956610161205</v>
      </c>
      <c r="H441" s="2" t="n">
        <v>621.539960429475</v>
      </c>
      <c r="I441" s="2" t="n">
        <v>607.467277835024</v>
      </c>
      <c r="J441" s="2" t="n">
        <v>527.10541238626</v>
      </c>
      <c r="K441" s="2" t="n">
        <v>506.469458964282</v>
      </c>
      <c r="L441" s="2" t="n">
        <v>599.63590352575</v>
      </c>
      <c r="M441" s="2" t="n">
        <v>603.938103658109</v>
      </c>
    </row>
    <row r="442" customFormat="false" ht="15" hidden="false" customHeight="false" outlineLevel="0" collapsed="false">
      <c r="A442" s="0" t="n">
        <v>441</v>
      </c>
      <c r="B442" s="2" t="n">
        <v>734.028602180838</v>
      </c>
      <c r="C442" s="2" t="n">
        <v>770.539192751071</v>
      </c>
      <c r="D442" s="2" t="n">
        <v>832.562194961442</v>
      </c>
      <c r="E442" s="2" t="n">
        <v>728.249588176915</v>
      </c>
      <c r="F442" s="2" t="n">
        <v>1045.94983792072</v>
      </c>
      <c r="G442" s="2" t="n">
        <v>732.19453406503</v>
      </c>
      <c r="H442" s="2" t="n">
        <v>734.528400402486</v>
      </c>
      <c r="I442" s="2" t="n">
        <v>731.698164526902</v>
      </c>
      <c r="J442" s="2" t="n">
        <v>604.371772094824</v>
      </c>
      <c r="K442" s="2" t="n">
        <v>590.336049577435</v>
      </c>
      <c r="L442" s="2" t="n">
        <v>723.47821060384</v>
      </c>
      <c r="M442" s="2" t="n">
        <v>675.12963506786</v>
      </c>
    </row>
    <row r="443" customFormat="false" ht="15" hidden="false" customHeight="false" outlineLevel="0" collapsed="false">
      <c r="A443" s="0" t="n">
        <v>442</v>
      </c>
      <c r="B443" s="2" t="n">
        <v>895.647899195819</v>
      </c>
      <c r="C443" s="2" t="n">
        <v>899.035557626181</v>
      </c>
      <c r="D443" s="2" t="n">
        <v>1052.76485899436</v>
      </c>
      <c r="E443" s="2" t="n">
        <v>904.387394592429</v>
      </c>
      <c r="F443" s="2" t="n">
        <v>1195.94853936001</v>
      </c>
      <c r="G443" s="2" t="n">
        <v>895.690727086116</v>
      </c>
      <c r="H443" s="2" t="n">
        <v>897.452587622056</v>
      </c>
      <c r="I443" s="2" t="n">
        <v>895.39982033319</v>
      </c>
      <c r="J443" s="2" t="n">
        <v>727.95401680971</v>
      </c>
      <c r="K443" s="2" t="n">
        <v>665.346531657892</v>
      </c>
      <c r="L443" s="2" t="n">
        <v>875.28832386906</v>
      </c>
      <c r="M443" s="2" t="n">
        <v>782.5756331622</v>
      </c>
    </row>
    <row r="444" customFormat="false" ht="15" hidden="false" customHeight="false" outlineLevel="0" collapsed="false">
      <c r="A444" s="0" t="n">
        <v>443</v>
      </c>
      <c r="B444" s="2" t="n">
        <v>1052.55783784916</v>
      </c>
      <c r="C444" s="2" t="n">
        <v>992.017309047614</v>
      </c>
      <c r="D444" s="2" t="n">
        <v>1084.84253035207</v>
      </c>
      <c r="E444" s="2" t="n">
        <v>1024.03724830382</v>
      </c>
      <c r="F444" s="2" t="n">
        <v>1303.82420420006</v>
      </c>
      <c r="G444" s="2" t="n">
        <v>1004.99293783996</v>
      </c>
      <c r="H444" s="2" t="n">
        <v>982.433931676169</v>
      </c>
      <c r="I444" s="2" t="n">
        <v>994.612640199169</v>
      </c>
      <c r="J444" s="2" t="n">
        <v>784.18656918918</v>
      </c>
      <c r="K444" s="2" t="n">
        <v>743.915567363205</v>
      </c>
      <c r="L444" s="2" t="n">
        <v>956.571307954868</v>
      </c>
      <c r="M444" s="2" t="n">
        <v>911.68549238348</v>
      </c>
    </row>
    <row r="445" customFormat="false" ht="15" hidden="false" customHeight="false" outlineLevel="0" collapsed="false">
      <c r="A445" s="0" t="n">
        <v>444</v>
      </c>
      <c r="B445" s="2" t="n">
        <v>1085.74629655611</v>
      </c>
      <c r="C445" s="2" t="n">
        <v>972.523739589581</v>
      </c>
      <c r="D445" s="2" t="n">
        <v>1037.14928454083</v>
      </c>
      <c r="E445" s="2" t="n">
        <v>1056.53961726672</v>
      </c>
      <c r="F445" s="2" t="n">
        <v>1297.38350913701</v>
      </c>
      <c r="G445" s="2" t="n">
        <v>1020.00589864505</v>
      </c>
      <c r="H445" s="2" t="n">
        <v>1016.53279132358</v>
      </c>
      <c r="I445" s="2" t="n">
        <v>1030.52660240017</v>
      </c>
      <c r="J445" s="2" t="n">
        <v>807.72870286184</v>
      </c>
      <c r="K445" s="2" t="n">
        <v>742.711803365332</v>
      </c>
      <c r="L445" s="2" t="n">
        <v>935.8042908713</v>
      </c>
      <c r="M445" s="2" t="n">
        <v>927.165454966766</v>
      </c>
    </row>
    <row r="446" customFormat="false" ht="15" hidden="false" customHeight="false" outlineLevel="0" collapsed="false">
      <c r="A446" s="0" t="n">
        <v>445</v>
      </c>
      <c r="B446" s="2" t="n">
        <v>1063.22066081681</v>
      </c>
      <c r="C446" s="2" t="n">
        <v>912.593290856161</v>
      </c>
      <c r="D446" s="2" t="n">
        <v>948.839411236453</v>
      </c>
      <c r="E446" s="2" t="n">
        <v>1079.7834576304</v>
      </c>
      <c r="F446" s="2" t="n">
        <v>1246.79671415228</v>
      </c>
      <c r="G446" s="2" t="n">
        <v>1018.13637367383</v>
      </c>
      <c r="H446" s="2" t="n">
        <v>1020.38363722732</v>
      </c>
      <c r="I446" s="2" t="n">
        <v>1029.83258353019</v>
      </c>
      <c r="J446" s="2" t="n">
        <v>809.37149502084</v>
      </c>
      <c r="K446" s="2" t="n">
        <v>710.826075317028</v>
      </c>
      <c r="L446" s="2" t="n">
        <v>891.41233570114</v>
      </c>
      <c r="M446" s="2" t="n">
        <v>907.209758216342</v>
      </c>
    </row>
    <row r="447" customFormat="false" ht="15" hidden="false" customHeight="false" outlineLevel="0" collapsed="false">
      <c r="A447" s="0" t="n">
        <v>446</v>
      </c>
      <c r="B447" s="2" t="n">
        <v>1042.52093387252</v>
      </c>
      <c r="C447" s="2" t="n">
        <v>868.825075234198</v>
      </c>
      <c r="D447" s="2" t="n">
        <v>906.370252443052</v>
      </c>
      <c r="E447" s="2" t="n">
        <v>1096.47410822114</v>
      </c>
      <c r="F447" s="2" t="n">
        <v>1222.02775695972</v>
      </c>
      <c r="G447" s="2" t="n">
        <v>979.758128579943</v>
      </c>
      <c r="H447" s="2" t="n">
        <v>996.921541804881</v>
      </c>
      <c r="I447" s="2" t="n">
        <v>1015.41040744858</v>
      </c>
      <c r="J447" s="2" t="n">
        <v>787.00151681202</v>
      </c>
      <c r="K447" s="2" t="n">
        <v>675.605845903167</v>
      </c>
      <c r="L447" s="2" t="n">
        <v>843.480090991302</v>
      </c>
      <c r="M447" s="2" t="n">
        <v>892.78659818457</v>
      </c>
    </row>
    <row r="448" customFormat="false" ht="15" hidden="false" customHeight="false" outlineLevel="0" collapsed="false">
      <c r="A448" s="0" t="n">
        <v>447</v>
      </c>
      <c r="B448" s="2" t="n">
        <v>997.395595903625</v>
      </c>
      <c r="C448" s="2" t="n">
        <v>866.297062643915</v>
      </c>
      <c r="D448" s="2" t="n">
        <v>862.643345519967</v>
      </c>
      <c r="E448" s="2" t="n">
        <v>1075.07503035313</v>
      </c>
      <c r="F448" s="2" t="n">
        <v>1152.75694341978</v>
      </c>
      <c r="G448" s="2" t="n">
        <v>993.856641742268</v>
      </c>
      <c r="H448" s="2" t="n">
        <v>1014.70667195397</v>
      </c>
      <c r="I448" s="2" t="n">
        <v>1054.60031886506</v>
      </c>
      <c r="J448" s="2" t="n">
        <v>775.56022471311</v>
      </c>
      <c r="K448" s="2" t="n">
        <v>691.408381488764</v>
      </c>
      <c r="L448" s="2" t="n">
        <v>838.778885362395</v>
      </c>
      <c r="M448" s="2" t="n">
        <v>889.91520675379</v>
      </c>
    </row>
    <row r="449" customFormat="false" ht="15" hidden="false" customHeight="false" outlineLevel="0" collapsed="false">
      <c r="A449" s="0" t="n">
        <v>448</v>
      </c>
      <c r="B449" s="2" t="n">
        <v>976.955818180951</v>
      </c>
      <c r="C449" s="2" t="n">
        <v>896.050826503964</v>
      </c>
      <c r="D449" s="2" t="n">
        <v>796.517639616726</v>
      </c>
      <c r="E449" s="2" t="n">
        <v>1055.17999216484</v>
      </c>
      <c r="F449" s="2" t="n">
        <v>1208.54806064673</v>
      </c>
      <c r="G449" s="2" t="n">
        <v>984.594604083921</v>
      </c>
      <c r="H449" s="2" t="n">
        <v>999.965486508826</v>
      </c>
      <c r="I449" s="2" t="n">
        <v>1058.68619543386</v>
      </c>
      <c r="J449" s="2" t="n">
        <v>778.36818145045</v>
      </c>
      <c r="K449" s="2" t="n">
        <v>719.37310671966</v>
      </c>
      <c r="L449" s="2" t="n">
        <v>829.18751641565</v>
      </c>
      <c r="M449" s="2" t="n">
        <v>912.62854870988</v>
      </c>
    </row>
    <row r="450" customFormat="false" ht="15" hidden="false" customHeight="false" outlineLevel="0" collapsed="false">
      <c r="A450" s="0" t="n">
        <v>449</v>
      </c>
      <c r="B450" s="2" t="n">
        <v>992.0786912249</v>
      </c>
      <c r="C450" s="2" t="n">
        <v>894.75547753652</v>
      </c>
      <c r="D450" s="2" t="n">
        <v>740.313702472358</v>
      </c>
      <c r="E450" s="2" t="n">
        <v>1029.18494529508</v>
      </c>
      <c r="F450" s="2" t="n">
        <v>1201.70192250852</v>
      </c>
      <c r="G450" s="2" t="n">
        <v>970.778819225932</v>
      </c>
      <c r="H450" s="2" t="n">
        <v>1001.91778041576</v>
      </c>
      <c r="I450" s="2" t="n">
        <v>1038.76924331767</v>
      </c>
      <c r="J450" s="2" t="n">
        <v>772.52537142299</v>
      </c>
      <c r="K450" s="2" t="n">
        <v>717.786107132745</v>
      </c>
      <c r="L450" s="2" t="n">
        <v>848.26347734497</v>
      </c>
      <c r="M450" s="2" t="n">
        <v>953.797833260211</v>
      </c>
    </row>
    <row r="451" customFormat="false" ht="15" hidden="false" customHeight="false" outlineLevel="0" collapsed="false">
      <c r="A451" s="0" t="n">
        <v>450</v>
      </c>
      <c r="B451" s="2" t="n">
        <v>1061.65308944444</v>
      </c>
      <c r="C451" s="2" t="n">
        <v>973.982025810181</v>
      </c>
      <c r="D451" s="2" t="n">
        <v>719.509676448497</v>
      </c>
      <c r="E451" s="2" t="n">
        <v>1031.28980876562</v>
      </c>
      <c r="F451" s="2" t="n">
        <v>1195.67249001772</v>
      </c>
      <c r="G451" s="2" t="n">
        <v>951.728699229278</v>
      </c>
      <c r="H451" s="2" t="n">
        <v>983.32725776123</v>
      </c>
      <c r="I451" s="2" t="n">
        <v>1018.42854454812</v>
      </c>
      <c r="J451" s="2" t="n">
        <v>780.44464444175</v>
      </c>
      <c r="K451" s="2" t="n">
        <v>703.264038323575</v>
      </c>
      <c r="L451" s="2" t="n">
        <v>1060.01545508095</v>
      </c>
      <c r="M451" s="2" t="n">
        <v>1137.88877370564</v>
      </c>
    </row>
    <row r="452" customFormat="false" ht="15" hidden="false" customHeight="false" outlineLevel="0" collapsed="false">
      <c r="A452" s="0" t="n">
        <v>451</v>
      </c>
      <c r="B452" s="2" t="n">
        <v>1232.14918056622</v>
      </c>
      <c r="C452" s="2" t="n">
        <v>1113.69840215606</v>
      </c>
      <c r="D452" s="2" t="n">
        <v>805.836712986004</v>
      </c>
      <c r="E452" s="2" t="n">
        <v>1029.34104579203</v>
      </c>
      <c r="F452" s="2" t="n">
        <v>1242.26132555692</v>
      </c>
      <c r="G452" s="2" t="n">
        <v>936.384207257288</v>
      </c>
      <c r="H452" s="2" t="n">
        <v>946.333481302846</v>
      </c>
      <c r="I452" s="2" t="n">
        <v>982.701736771553</v>
      </c>
      <c r="J452" s="2" t="n">
        <v>802.88132948273</v>
      </c>
      <c r="K452" s="2" t="n">
        <v>748.206250567865</v>
      </c>
      <c r="L452" s="2" t="n">
        <v>1374.62057392155</v>
      </c>
      <c r="M452" s="2" t="n">
        <v>1382.48921816138</v>
      </c>
    </row>
    <row r="453" customFormat="false" ht="15" hidden="false" customHeight="false" outlineLevel="0" collapsed="false">
      <c r="A453" s="0" t="n">
        <v>452</v>
      </c>
      <c r="B453" s="2" t="n">
        <v>1259.40147284022</v>
      </c>
      <c r="C453" s="2" t="n">
        <v>1281.79012234015</v>
      </c>
      <c r="D453" s="2" t="n">
        <v>1007.38039016616</v>
      </c>
      <c r="E453" s="2" t="n">
        <v>1071.69517962552</v>
      </c>
      <c r="F453" s="2" t="n">
        <v>1303.99549320633</v>
      </c>
      <c r="G453" s="2" t="n">
        <v>916.954622670769</v>
      </c>
      <c r="H453" s="2" t="n">
        <v>925.66222139306</v>
      </c>
      <c r="I453" s="2" t="n">
        <v>950.189490230723</v>
      </c>
      <c r="J453" s="2" t="n">
        <v>821.85379029811</v>
      </c>
      <c r="K453" s="2" t="n">
        <v>965.893411751641</v>
      </c>
      <c r="L453" s="2" t="n">
        <v>1388.24146655095</v>
      </c>
      <c r="M453" s="2" t="n">
        <v>1397.30332785007</v>
      </c>
    </row>
    <row r="454" customFormat="false" ht="15" hidden="false" customHeight="false" outlineLevel="0" collapsed="false">
      <c r="A454" s="0" t="n">
        <v>453</v>
      </c>
      <c r="B454" s="2" t="n">
        <v>1205.86214992599</v>
      </c>
      <c r="C454" s="2" t="n">
        <v>1251.84582130164</v>
      </c>
      <c r="D454" s="2" t="n">
        <v>1083.80476289299</v>
      </c>
      <c r="E454" s="2" t="n">
        <v>1123.91448755455</v>
      </c>
      <c r="F454" s="2" t="n">
        <v>1327.7838287808</v>
      </c>
      <c r="G454" s="2" t="n">
        <v>915.034510675039</v>
      </c>
      <c r="H454" s="2" t="n">
        <v>937.960040564453</v>
      </c>
      <c r="I454" s="2" t="n">
        <v>980.420676255234</v>
      </c>
      <c r="J454" s="2" t="n">
        <v>1002.14206883549</v>
      </c>
      <c r="K454" s="2" t="n">
        <v>1101.64230968397</v>
      </c>
      <c r="L454" s="2" t="n">
        <v>1356.09064302059</v>
      </c>
      <c r="M454" s="2" t="n">
        <v>1365.54888265952</v>
      </c>
    </row>
    <row r="455" customFormat="false" ht="15" hidden="false" customHeight="false" outlineLevel="0" collapsed="false">
      <c r="A455" s="0" t="n">
        <v>454</v>
      </c>
      <c r="B455" s="2" t="n">
        <v>1200.68442930438</v>
      </c>
      <c r="C455" s="2" t="n">
        <v>1173.17758865277</v>
      </c>
      <c r="D455" s="2" t="n">
        <v>993.956198891939</v>
      </c>
      <c r="E455" s="2" t="n">
        <v>1213.20352490169</v>
      </c>
      <c r="F455" s="2" t="n">
        <v>1510.44260468434</v>
      </c>
      <c r="G455" s="2" t="n">
        <v>1031.04481211103</v>
      </c>
      <c r="H455" s="2" t="n">
        <v>1062.68685217268</v>
      </c>
      <c r="I455" s="2" t="n">
        <v>1191.87960867344</v>
      </c>
      <c r="J455" s="2" t="n">
        <v>1081.9489685625</v>
      </c>
      <c r="K455" s="2" t="n">
        <v>1077.35518893326</v>
      </c>
      <c r="L455" s="2" t="n">
        <v>1253.57499538689</v>
      </c>
      <c r="M455" s="2" t="n">
        <v>1299.82974441644</v>
      </c>
    </row>
    <row r="456" customFormat="false" ht="15" hidden="false" customHeight="false" outlineLevel="0" collapsed="false">
      <c r="A456" s="0" t="n">
        <v>455</v>
      </c>
      <c r="B456" s="2" t="n">
        <v>1124.23180883573</v>
      </c>
      <c r="C456" s="2" t="n">
        <v>1011.82039715804</v>
      </c>
      <c r="D456" s="2" t="n">
        <v>896.201349891237</v>
      </c>
      <c r="E456" s="2" t="n">
        <v>1177.63961983376</v>
      </c>
      <c r="F456" s="2" t="n">
        <v>1562.79769526031</v>
      </c>
      <c r="G456" s="2" t="n">
        <v>1154.58802830838</v>
      </c>
      <c r="H456" s="2" t="n">
        <v>1145.08683433084</v>
      </c>
      <c r="I456" s="2" t="n">
        <v>1206.090971335</v>
      </c>
      <c r="J456" s="2" t="n">
        <v>1018.15458782531</v>
      </c>
      <c r="K456" s="2" t="n">
        <v>962.405258729259</v>
      </c>
      <c r="L456" s="2" t="n">
        <v>1050.44769758265</v>
      </c>
      <c r="M456" s="2" t="n">
        <v>1094.34605351871</v>
      </c>
    </row>
    <row r="457" customFormat="false" ht="15" hidden="false" customHeight="false" outlineLevel="0" collapsed="false">
      <c r="A457" s="0" t="n">
        <v>456</v>
      </c>
      <c r="B457" s="2" t="n">
        <v>916.216674341376</v>
      </c>
      <c r="C457" s="2" t="n">
        <v>914.44537868852</v>
      </c>
      <c r="D457" s="2" t="n">
        <v>772.475889425869</v>
      </c>
      <c r="E457" s="2" t="n">
        <v>1043.51164066445</v>
      </c>
      <c r="F457" s="2" t="n">
        <v>1447.65433764273</v>
      </c>
      <c r="G457" s="2" t="n">
        <v>1000.37170756338</v>
      </c>
      <c r="H457" s="2" t="n">
        <v>1063.9131924994</v>
      </c>
      <c r="I457" s="2" t="n">
        <v>1095.73838569756</v>
      </c>
      <c r="J457" s="2" t="n">
        <v>900.83811076639</v>
      </c>
      <c r="K457" s="2" t="n">
        <v>804.885758968746</v>
      </c>
      <c r="L457" s="2" t="n">
        <v>888.524365673991</v>
      </c>
      <c r="M457" s="2" t="n">
        <v>916.255902330629</v>
      </c>
    </row>
    <row r="458" customFormat="false" ht="15" hidden="false" customHeight="false" outlineLevel="0" collapsed="false">
      <c r="A458" s="0" t="n">
        <v>457</v>
      </c>
      <c r="B458" s="2" t="n">
        <v>753.772710985685</v>
      </c>
      <c r="C458" s="2" t="n">
        <v>798.211062532441</v>
      </c>
      <c r="D458" s="2" t="n">
        <v>621.276385480368</v>
      </c>
      <c r="E458" s="2" t="n">
        <v>792.89572901382</v>
      </c>
      <c r="F458" s="2" t="n">
        <v>1206.08711599178</v>
      </c>
      <c r="G458" s="2" t="n">
        <v>794.274669178392</v>
      </c>
      <c r="H458" s="2" t="n">
        <v>866.285408036281</v>
      </c>
      <c r="I458" s="2" t="n">
        <v>853.418539849158</v>
      </c>
      <c r="J458" s="2" t="n">
        <v>737.82496927383</v>
      </c>
      <c r="K458" s="2" t="n">
        <v>604.677828546829</v>
      </c>
      <c r="L458" s="2" t="n">
        <v>684.571071935092</v>
      </c>
      <c r="M458" s="2" t="n">
        <v>755.567540662679</v>
      </c>
    </row>
    <row r="459" customFormat="false" ht="15" hidden="false" customHeight="false" outlineLevel="0" collapsed="false">
      <c r="A459" s="0" t="n">
        <v>458</v>
      </c>
      <c r="B459" s="2" t="n">
        <v>664.311024965365</v>
      </c>
      <c r="C459" s="2" t="n">
        <v>656.539044125138</v>
      </c>
      <c r="D459" s="2" t="n">
        <v>449.339335669289</v>
      </c>
      <c r="E459" s="2" t="n">
        <v>637.656371316542</v>
      </c>
      <c r="F459" s="2" t="n">
        <v>942.609427451094</v>
      </c>
      <c r="G459" s="2" t="n">
        <v>647.281675317839</v>
      </c>
      <c r="H459" s="2" t="n">
        <v>654.65775003506</v>
      </c>
      <c r="I459" s="2" t="n">
        <v>679.818422036075</v>
      </c>
      <c r="J459" s="2" t="n">
        <v>577.91936822026</v>
      </c>
      <c r="K459" s="2" t="n">
        <v>498.91760466806</v>
      </c>
      <c r="L459" s="2" t="n">
        <v>578.10204768543</v>
      </c>
      <c r="M459" s="2" t="n">
        <v>660.648580593686</v>
      </c>
    </row>
    <row r="460" customFormat="false" ht="15" hidden="false" customHeight="false" outlineLevel="0" collapsed="false">
      <c r="A460" s="0" t="n">
        <v>459</v>
      </c>
      <c r="B460" s="2" t="n">
        <v>657.523902647335</v>
      </c>
      <c r="C460" s="2" t="n">
        <v>582.642051090868</v>
      </c>
      <c r="D460" s="2" t="n">
        <v>398.838639388588</v>
      </c>
      <c r="E460" s="2" t="n">
        <v>553.756281115841</v>
      </c>
      <c r="F460" s="2" t="n">
        <v>784.839053290204</v>
      </c>
      <c r="G460" s="2" t="n">
        <v>556.655866602189</v>
      </c>
      <c r="H460" s="2" t="n">
        <v>577.366624430697</v>
      </c>
      <c r="I460" s="2" t="n">
        <v>565.761646719927</v>
      </c>
      <c r="J460" s="2" t="n">
        <v>518.03981147562</v>
      </c>
      <c r="K460" s="2" t="n">
        <v>451.471217036303</v>
      </c>
      <c r="L460" s="2" t="n">
        <v>519.90194212051</v>
      </c>
      <c r="M460" s="2" t="n">
        <v>607.485397387619</v>
      </c>
    </row>
    <row r="461" customFormat="false" ht="15" hidden="false" customHeight="false" outlineLevel="0" collapsed="false">
      <c r="A461" s="0" t="n">
        <v>460</v>
      </c>
      <c r="B461" s="2" t="n">
        <v>620.831213420606</v>
      </c>
      <c r="C461" s="2" t="n">
        <v>542.673858985095</v>
      </c>
      <c r="D461" s="2" t="n">
        <v>380.555570444769</v>
      </c>
      <c r="E461" s="2" t="n">
        <v>522.600363830333</v>
      </c>
      <c r="F461" s="2" t="n">
        <v>752.861016527354</v>
      </c>
      <c r="G461" s="2" t="n">
        <v>502.489906254129</v>
      </c>
      <c r="H461" s="2" t="n">
        <v>553.259047356084</v>
      </c>
      <c r="I461" s="2" t="n">
        <v>539.817742289771</v>
      </c>
      <c r="J461" s="2" t="n">
        <v>493.889738771</v>
      </c>
      <c r="K461" s="2" t="n">
        <v>423.229875558603</v>
      </c>
      <c r="L461" s="2" t="n">
        <v>485.67982037202</v>
      </c>
      <c r="M461" s="2" t="n">
        <v>577.926369488239</v>
      </c>
    </row>
    <row r="462" customFormat="false" ht="15" hidden="false" customHeight="false" outlineLevel="0" collapsed="false">
      <c r="A462" s="0" t="n">
        <v>461</v>
      </c>
      <c r="B462" s="2" t="n">
        <v>608.751768102957</v>
      </c>
      <c r="C462" s="2" t="n">
        <v>532.581758009168</v>
      </c>
      <c r="D462" s="2" t="n">
        <v>368.252508568188</v>
      </c>
      <c r="E462" s="2" t="n">
        <v>504.491333093981</v>
      </c>
      <c r="F462" s="2" t="n">
        <v>715.978528580424</v>
      </c>
      <c r="G462" s="2" t="n">
        <v>508.268527531486</v>
      </c>
      <c r="H462" s="2" t="n">
        <v>543.60241865243</v>
      </c>
      <c r="I462" s="2" t="n">
        <v>517.151906747397</v>
      </c>
      <c r="J462" s="2" t="n">
        <v>491.91488929867</v>
      </c>
      <c r="K462" s="2" t="n">
        <v>417.106745438839</v>
      </c>
      <c r="L462" s="2" t="n">
        <v>472.24939967497</v>
      </c>
      <c r="M462" s="2" t="n">
        <v>555.827011404265</v>
      </c>
    </row>
    <row r="463" customFormat="false" ht="15" hidden="false" customHeight="false" outlineLevel="0" collapsed="false">
      <c r="A463" s="0" t="n">
        <v>462</v>
      </c>
      <c r="B463" s="2" t="n">
        <v>610.839271709297</v>
      </c>
      <c r="C463" s="2" t="n">
        <v>526.807655102799</v>
      </c>
      <c r="D463" s="2" t="n">
        <v>373.810081413178</v>
      </c>
      <c r="E463" s="2" t="n">
        <v>505.191148842051</v>
      </c>
      <c r="F463" s="2" t="n">
        <v>671.686606328384</v>
      </c>
      <c r="G463" s="2" t="n">
        <v>504.960462834286</v>
      </c>
      <c r="H463" s="2" t="n">
        <v>546.530487374596</v>
      </c>
      <c r="I463" s="2" t="n">
        <v>520.377780787043</v>
      </c>
      <c r="J463" s="2" t="n">
        <v>490.2599395794</v>
      </c>
      <c r="K463" s="2" t="n">
        <v>414.831051412059</v>
      </c>
      <c r="L463" s="2" t="n">
        <v>479.508410081574</v>
      </c>
      <c r="M463" s="2" t="n">
        <v>539.773511520395</v>
      </c>
    </row>
    <row r="464" customFormat="false" ht="15" hidden="false" customHeight="false" outlineLevel="0" collapsed="false">
      <c r="A464" s="0" t="n">
        <v>463</v>
      </c>
      <c r="B464" s="2" t="n">
        <v>683.739869672527</v>
      </c>
      <c r="C464" s="2" t="n">
        <v>571.526834118061</v>
      </c>
      <c r="D464" s="2" t="n">
        <v>398.935510766199</v>
      </c>
      <c r="E464" s="2" t="n">
        <v>534.00027627858</v>
      </c>
      <c r="F464" s="2" t="n">
        <v>688.999359036794</v>
      </c>
      <c r="G464" s="2" t="n">
        <v>518.732428535762</v>
      </c>
      <c r="H464" s="2" t="n">
        <v>561.858844500622</v>
      </c>
      <c r="I464" s="2" t="n">
        <v>554.860143400547</v>
      </c>
      <c r="J464" s="2" t="n">
        <v>492.27329386047</v>
      </c>
      <c r="K464" s="2" t="n">
        <v>443.334922332879</v>
      </c>
      <c r="L464" s="2" t="n">
        <v>516.60902188124</v>
      </c>
      <c r="M464" s="2" t="n">
        <v>581.256824811129</v>
      </c>
    </row>
    <row r="465" customFormat="false" ht="15" hidden="false" customHeight="false" outlineLevel="0" collapsed="false">
      <c r="A465" s="0" t="n">
        <v>464</v>
      </c>
      <c r="B465" s="2" t="n">
        <v>655.879870566467</v>
      </c>
      <c r="C465" s="2" t="n">
        <v>644.181503911718</v>
      </c>
      <c r="D465" s="2" t="n">
        <v>513.115408479951</v>
      </c>
      <c r="E465" s="2" t="n">
        <v>645.949151149364</v>
      </c>
      <c r="F465" s="2" t="n">
        <v>862.015783654725</v>
      </c>
      <c r="G465" s="2" t="n">
        <v>568.154369338995</v>
      </c>
      <c r="H465" s="2" t="n">
        <v>631.634401431983</v>
      </c>
      <c r="I465" s="2" t="n">
        <v>617.667445741317</v>
      </c>
      <c r="J465" s="2" t="n">
        <v>538.68684527485</v>
      </c>
      <c r="K465" s="2" t="n">
        <v>480.84999954863</v>
      </c>
      <c r="L465" s="2" t="n">
        <v>561.045100408206</v>
      </c>
      <c r="M465" s="2" t="n">
        <v>669.483773761341</v>
      </c>
    </row>
    <row r="466" customFormat="false" ht="15" hidden="false" customHeight="false" outlineLevel="0" collapsed="false">
      <c r="A466" s="0" t="n">
        <v>465</v>
      </c>
      <c r="B466" s="2" t="n">
        <v>731.85603197482</v>
      </c>
      <c r="C466" s="2" t="n">
        <v>693.119240527293</v>
      </c>
      <c r="D466" s="2" t="n">
        <v>663.879893156602</v>
      </c>
      <c r="E466" s="2" t="n">
        <v>792.922552671994</v>
      </c>
      <c r="F466" s="2" t="n">
        <v>963.975750049934</v>
      </c>
      <c r="G466" s="2" t="n">
        <v>663.465269029528</v>
      </c>
      <c r="H466" s="2" t="n">
        <v>740.362114080176</v>
      </c>
      <c r="I466" s="2" t="n">
        <v>743.491345432164</v>
      </c>
      <c r="J466" s="2" t="n">
        <v>619.36049950155</v>
      </c>
      <c r="K466" s="2" t="n">
        <v>597.65829688034</v>
      </c>
      <c r="L466" s="2" t="n">
        <v>646.075568011656</v>
      </c>
      <c r="M466" s="2" t="n">
        <v>821.718210655051</v>
      </c>
    </row>
    <row r="467" customFormat="false" ht="15" hidden="false" customHeight="false" outlineLevel="0" collapsed="false">
      <c r="A467" s="0" t="n">
        <v>466</v>
      </c>
      <c r="B467" s="2" t="n">
        <v>873.51813580421</v>
      </c>
      <c r="C467" s="2" t="n">
        <v>789.367395304117</v>
      </c>
      <c r="D467" s="2" t="n">
        <v>757.228069529756</v>
      </c>
      <c r="E467" s="2" t="n">
        <v>958.098076618217</v>
      </c>
      <c r="F467" s="2" t="n">
        <v>977.005216829094</v>
      </c>
      <c r="G467" s="2" t="n">
        <v>780.500189735375</v>
      </c>
      <c r="H467" s="2" t="n">
        <v>910.18084837293</v>
      </c>
      <c r="I467" s="2" t="n">
        <v>898.379072670075</v>
      </c>
      <c r="J467" s="2" t="n">
        <v>719.88684362075</v>
      </c>
      <c r="K467" s="2" t="n">
        <v>674.93699661197</v>
      </c>
      <c r="L467" s="2" t="n">
        <v>811.062062992679</v>
      </c>
      <c r="M467" s="2" t="n">
        <v>950.321294202767</v>
      </c>
    </row>
    <row r="468" customFormat="false" ht="15" hidden="false" customHeight="false" outlineLevel="0" collapsed="false">
      <c r="A468" s="0" t="n">
        <v>467</v>
      </c>
      <c r="B468" s="2" t="n">
        <v>1023.73407919182</v>
      </c>
      <c r="C468" s="2" t="n">
        <v>905.822157347376</v>
      </c>
      <c r="D468" s="2" t="n">
        <v>783.869162306104</v>
      </c>
      <c r="E468" s="2" t="n">
        <v>1050.44198077359</v>
      </c>
      <c r="F468" s="2" t="n">
        <v>1010.24315043526</v>
      </c>
      <c r="G468" s="2" t="n">
        <v>890.981027618019</v>
      </c>
      <c r="H468" s="2" t="n">
        <v>1006.31195995566</v>
      </c>
      <c r="I468" s="2" t="n">
        <v>1018.14926994245</v>
      </c>
      <c r="J468" s="2" t="n">
        <v>807.87143791587</v>
      </c>
      <c r="K468" s="2" t="n">
        <v>724.41051046897</v>
      </c>
      <c r="L468" s="2" t="n">
        <v>913.979624424202</v>
      </c>
      <c r="M468" s="2" t="n">
        <v>1051.56479567607</v>
      </c>
    </row>
    <row r="469" customFormat="false" ht="15" hidden="false" customHeight="false" outlineLevel="0" collapsed="false">
      <c r="A469" s="0" t="n">
        <v>468</v>
      </c>
      <c r="B469" s="2" t="n">
        <v>1046.27064372924</v>
      </c>
      <c r="C469" s="2" t="n">
        <v>921.953882684553</v>
      </c>
      <c r="D469" s="2" t="n">
        <v>773.575283113709</v>
      </c>
      <c r="E469" s="2" t="n">
        <v>1074.54431776493</v>
      </c>
      <c r="F469" s="2" t="n">
        <v>1034.26681533352</v>
      </c>
      <c r="G469" s="2" t="n">
        <v>931.996175185515</v>
      </c>
      <c r="H469" s="2" t="n">
        <v>1039.08503497655</v>
      </c>
      <c r="I469" s="2" t="n">
        <v>1059.55769702925</v>
      </c>
      <c r="J469" s="2" t="n">
        <v>851.685629640673</v>
      </c>
      <c r="K469" s="2" t="n">
        <v>735.432813804996</v>
      </c>
      <c r="L469" s="2" t="n">
        <v>919.501025057959</v>
      </c>
      <c r="M469" s="2" t="n">
        <v>1039.19725358818</v>
      </c>
    </row>
    <row r="470" customFormat="false" ht="15" hidden="false" customHeight="false" outlineLevel="0" collapsed="false">
      <c r="A470" s="0" t="n">
        <v>469</v>
      </c>
      <c r="B470" s="2" t="n">
        <v>1043.53060246075</v>
      </c>
      <c r="C470" s="2" t="n">
        <v>889.133267956215</v>
      </c>
      <c r="D470" s="2" t="n">
        <v>769.793121739598</v>
      </c>
      <c r="E470" s="2" t="n">
        <v>1024.35514630645</v>
      </c>
      <c r="F470" s="2" t="n">
        <v>1005.07578089728</v>
      </c>
      <c r="G470" s="2" t="n">
        <v>944.428949184391</v>
      </c>
      <c r="H470" s="2" t="n">
        <v>1028.50485057375</v>
      </c>
      <c r="I470" s="2" t="n">
        <v>1051.51868606454</v>
      </c>
      <c r="J470" s="2" t="n">
        <v>849.461880644073</v>
      </c>
      <c r="K470" s="2" t="n">
        <v>703.359311350218</v>
      </c>
      <c r="L470" s="2" t="n">
        <v>873.357370897582</v>
      </c>
      <c r="M470" s="2" t="n">
        <v>986.970400338979</v>
      </c>
    </row>
    <row r="471" customFormat="false" ht="15" hidden="false" customHeight="false" outlineLevel="0" collapsed="false">
      <c r="A471" s="0" t="n">
        <v>470</v>
      </c>
      <c r="B471" s="2" t="n">
        <v>1000.50655676251</v>
      </c>
      <c r="C471" s="2" t="n">
        <v>786.031252739959</v>
      </c>
      <c r="D471" s="2" t="n">
        <v>751.657220824971</v>
      </c>
      <c r="E471" s="2" t="n">
        <v>983.012198817835</v>
      </c>
      <c r="F471" s="2" t="n">
        <v>921.47181869957</v>
      </c>
      <c r="G471" s="2" t="n">
        <v>933.742746099444</v>
      </c>
      <c r="H471" s="2" t="n">
        <v>1003.56853077469</v>
      </c>
      <c r="I471" s="2" t="n">
        <v>1021.83308876585</v>
      </c>
      <c r="J471" s="2" t="n">
        <v>819.328043997662</v>
      </c>
      <c r="K471" s="2" t="n">
        <v>680.913017489201</v>
      </c>
      <c r="L471" s="2" t="n">
        <v>819.61292074966</v>
      </c>
      <c r="M471" s="2" t="n">
        <v>944.215155153148</v>
      </c>
    </row>
    <row r="472" customFormat="false" ht="15" hidden="false" customHeight="false" outlineLevel="0" collapsed="false">
      <c r="A472" s="0" t="n">
        <v>471</v>
      </c>
      <c r="B472" s="2" t="n">
        <v>973.89603300877</v>
      </c>
      <c r="C472" s="2" t="n">
        <v>778.392709625416</v>
      </c>
      <c r="D472" s="2" t="n">
        <v>738.540266085669</v>
      </c>
      <c r="E472" s="2" t="n">
        <v>966.97135797629</v>
      </c>
      <c r="F472" s="2" t="n">
        <v>844.587860329784</v>
      </c>
      <c r="G472" s="2" t="n">
        <v>920.255491320264</v>
      </c>
      <c r="H472" s="2" t="n">
        <v>1006.57353689515</v>
      </c>
      <c r="I472" s="2" t="n">
        <v>1034.2343871193</v>
      </c>
      <c r="J472" s="2" t="n">
        <v>836.012255448582</v>
      </c>
      <c r="K472" s="2" t="n">
        <v>674.110337899388</v>
      </c>
      <c r="L472" s="2" t="n">
        <v>816.599335247058</v>
      </c>
      <c r="M472" s="2" t="n">
        <v>934.5343991098</v>
      </c>
    </row>
    <row r="473" customFormat="false" ht="15" hidden="false" customHeight="false" outlineLevel="0" collapsed="false">
      <c r="A473" s="0" t="n">
        <v>472</v>
      </c>
      <c r="B473" s="2" t="n">
        <v>985.15963779177</v>
      </c>
      <c r="C473" s="2" t="n">
        <v>766.37106258096</v>
      </c>
      <c r="D473" s="2" t="n">
        <v>727.048223334866</v>
      </c>
      <c r="E473" s="2" t="n">
        <v>948.923227359019</v>
      </c>
      <c r="F473" s="2" t="n">
        <v>816.360641655824</v>
      </c>
      <c r="G473" s="2" t="n">
        <v>914.987467432049</v>
      </c>
      <c r="H473" s="2" t="n">
        <v>995.259420972602</v>
      </c>
      <c r="I473" s="2" t="n">
        <v>1049.8745834921</v>
      </c>
      <c r="J473" s="2" t="n">
        <v>842.033362976118</v>
      </c>
      <c r="K473" s="2" t="n">
        <v>719.772974623426</v>
      </c>
      <c r="L473" s="2" t="n">
        <v>798.753680180012</v>
      </c>
      <c r="M473" s="2" t="n">
        <v>937.77222086363</v>
      </c>
    </row>
    <row r="474" customFormat="false" ht="15" hidden="false" customHeight="false" outlineLevel="0" collapsed="false">
      <c r="A474" s="0" t="n">
        <v>473</v>
      </c>
      <c r="B474" s="2" t="n">
        <v>1010.53981548694</v>
      </c>
      <c r="C474" s="2" t="n">
        <v>756.089599622378</v>
      </c>
      <c r="D474" s="2" t="n">
        <v>725.137803690724</v>
      </c>
      <c r="E474" s="2" t="n">
        <v>914.36164982415</v>
      </c>
      <c r="F474" s="2" t="n">
        <v>802.626795373684</v>
      </c>
      <c r="G474" s="2" t="n">
        <v>913.05049866391</v>
      </c>
      <c r="H474" s="2" t="n">
        <v>987.266303218879</v>
      </c>
      <c r="I474" s="2" t="n">
        <v>1045.78614047629</v>
      </c>
      <c r="J474" s="2" t="n">
        <v>838.169766893423</v>
      </c>
      <c r="K474" s="2" t="n">
        <v>726.17141615138</v>
      </c>
      <c r="L474" s="2" t="n">
        <v>822.650548079902</v>
      </c>
      <c r="M474" s="2" t="n">
        <v>958.541609423302</v>
      </c>
    </row>
    <row r="475" customFormat="false" ht="15" hidden="false" customHeight="false" outlineLevel="0" collapsed="false">
      <c r="A475" s="0" t="n">
        <v>474</v>
      </c>
      <c r="B475" s="2" t="n">
        <v>1091.60394126672</v>
      </c>
      <c r="C475" s="2" t="n">
        <v>876.221896272155</v>
      </c>
      <c r="D475" s="2" t="n">
        <v>715.266761805425</v>
      </c>
      <c r="E475" s="2" t="n">
        <v>892.74692757785</v>
      </c>
      <c r="F475" s="2" t="n">
        <v>794.884314980919</v>
      </c>
      <c r="G475" s="2" t="n">
        <v>931.696498950027</v>
      </c>
      <c r="H475" s="2" t="n">
        <v>973.140279145825</v>
      </c>
      <c r="I475" s="2" t="n">
        <v>1029.54157129862</v>
      </c>
      <c r="J475" s="2" t="n">
        <v>841.285212256103</v>
      </c>
      <c r="K475" s="2" t="n">
        <v>723.405719362311</v>
      </c>
      <c r="L475" s="2" t="n">
        <v>1002.76840769367</v>
      </c>
      <c r="M475" s="2" t="n">
        <v>1123.94562379785</v>
      </c>
    </row>
    <row r="476" customFormat="false" ht="15" hidden="false" customHeight="false" outlineLevel="0" collapsed="false">
      <c r="A476" s="0" t="n">
        <v>475</v>
      </c>
      <c r="B476" s="2" t="n">
        <v>1216.49260142948</v>
      </c>
      <c r="C476" s="2" t="n">
        <v>1064.63063344214</v>
      </c>
      <c r="D476" s="2" t="n">
        <v>766.379190485561</v>
      </c>
      <c r="E476" s="2" t="n">
        <v>883.079423550115</v>
      </c>
      <c r="F476" s="2" t="n">
        <v>791.276948043095</v>
      </c>
      <c r="G476" s="2" t="n">
        <v>928.732132081875</v>
      </c>
      <c r="H476" s="2" t="n">
        <v>942.188093893555</v>
      </c>
      <c r="I476" s="2" t="n">
        <v>978.209749999986</v>
      </c>
      <c r="J476" s="2" t="n">
        <v>837.308426442239</v>
      </c>
      <c r="K476" s="2" t="n">
        <v>763.298902229875</v>
      </c>
      <c r="L476" s="2" t="n">
        <v>1289.1198814243</v>
      </c>
      <c r="M476" s="2" t="n">
        <v>1417.23843807848</v>
      </c>
    </row>
    <row r="477" customFormat="false" ht="15" hidden="false" customHeight="false" outlineLevel="0" collapsed="false">
      <c r="A477" s="0" t="n">
        <v>476</v>
      </c>
      <c r="B477" s="2" t="n">
        <v>1235.80675971028</v>
      </c>
      <c r="C477" s="2" t="n">
        <v>1250.52256281138</v>
      </c>
      <c r="D477" s="2" t="n">
        <v>1041.20741573284</v>
      </c>
      <c r="E477" s="2" t="n">
        <v>888.781891050253</v>
      </c>
      <c r="F477" s="2" t="n">
        <v>865.436630828114</v>
      </c>
      <c r="G477" s="2" t="n">
        <v>902.315494469847</v>
      </c>
      <c r="H477" s="2" t="n">
        <v>931.208923040249</v>
      </c>
      <c r="I477" s="2" t="n">
        <v>967.347567540389</v>
      </c>
      <c r="J477" s="2" t="n">
        <v>854.461525190187</v>
      </c>
      <c r="K477" s="2" t="n">
        <v>982.811251291401</v>
      </c>
      <c r="L477" s="2" t="n">
        <v>1299.15081629958</v>
      </c>
      <c r="M477" s="2" t="n">
        <v>1429.19069821843</v>
      </c>
    </row>
    <row r="478" customFormat="false" ht="15" hidden="false" customHeight="false" outlineLevel="0" collapsed="false">
      <c r="A478" s="0" t="n">
        <v>477</v>
      </c>
      <c r="B478" s="2" t="n">
        <v>1190.91510289348</v>
      </c>
      <c r="C478" s="2" t="n">
        <v>1231.65904444365</v>
      </c>
      <c r="D478" s="2" t="n">
        <v>1169.12477333958</v>
      </c>
      <c r="E478" s="2" t="n">
        <v>989.415984293153</v>
      </c>
      <c r="F478" s="2" t="n">
        <v>949.187770694334</v>
      </c>
      <c r="G478" s="2" t="n">
        <v>905.687508168052</v>
      </c>
      <c r="H478" s="2" t="n">
        <v>942.966082983267</v>
      </c>
      <c r="I478" s="2" t="n">
        <v>1028.87651137842</v>
      </c>
      <c r="J478" s="2" t="n">
        <v>1041.27427027355</v>
      </c>
      <c r="K478" s="2" t="n">
        <v>1099.04487759851</v>
      </c>
      <c r="L478" s="2" t="n">
        <v>1260.80205932864</v>
      </c>
      <c r="M478" s="2" t="n">
        <v>1379.65873863091</v>
      </c>
    </row>
    <row r="479" customFormat="false" ht="15" hidden="false" customHeight="false" outlineLevel="0" collapsed="false">
      <c r="A479" s="0" t="n">
        <v>478</v>
      </c>
      <c r="B479" s="2" t="n">
        <v>1183.04248133403</v>
      </c>
      <c r="C479" s="2" t="n">
        <v>1163.22797616701</v>
      </c>
      <c r="D479" s="2" t="n">
        <v>1010.59493198211</v>
      </c>
      <c r="E479" s="2" t="n">
        <v>1206.85086619485</v>
      </c>
      <c r="F479" s="2" t="n">
        <v>1322.2078024688</v>
      </c>
      <c r="G479" s="2" t="n">
        <v>1019.73561820254</v>
      </c>
      <c r="H479" s="2" t="n">
        <v>1073.45550260321</v>
      </c>
      <c r="I479" s="2" t="n">
        <v>1271.82823563628</v>
      </c>
      <c r="J479" s="2" t="n">
        <v>1105.33076265456</v>
      </c>
      <c r="K479" s="2" t="n">
        <v>1065.06038031934</v>
      </c>
      <c r="L479" s="2" t="n">
        <v>1189.10606318865</v>
      </c>
      <c r="M479" s="2" t="n">
        <v>1245.84359835218</v>
      </c>
    </row>
    <row r="480" customFormat="false" ht="15" hidden="false" customHeight="false" outlineLevel="0" collapsed="false">
      <c r="A480" s="0" t="n">
        <v>479</v>
      </c>
      <c r="B480" s="2" t="n">
        <v>1121.41031079567</v>
      </c>
      <c r="C480" s="2" t="n">
        <v>1000.52842730667</v>
      </c>
      <c r="D480" s="2" t="n">
        <v>912.237968539109</v>
      </c>
      <c r="E480" s="2" t="n">
        <v>1161.94924039016</v>
      </c>
      <c r="F480" s="2" t="n">
        <v>1318.17560329754</v>
      </c>
      <c r="G480" s="2" t="n">
        <v>1170.93930920373</v>
      </c>
      <c r="H480" s="2" t="n">
        <v>1197.79539510729</v>
      </c>
      <c r="I480" s="2" t="n">
        <v>1281.00671611282</v>
      </c>
      <c r="J480" s="2" t="n">
        <v>1026.94295805961</v>
      </c>
      <c r="K480" s="2" t="n">
        <v>941.60226249263</v>
      </c>
      <c r="L480" s="2" t="n">
        <v>1061.46484933594</v>
      </c>
      <c r="M480" s="2" t="n">
        <v>1123.39921510555</v>
      </c>
    </row>
    <row r="481" customFormat="false" ht="15" hidden="false" customHeight="false" outlineLevel="0" collapsed="false">
      <c r="A481" s="0" t="n">
        <v>480</v>
      </c>
      <c r="B481" s="2" t="n">
        <v>982.160594742868</v>
      </c>
      <c r="C481" s="2" t="n">
        <v>929.301963817998</v>
      </c>
      <c r="D481" s="2" t="n">
        <v>679.116516108893</v>
      </c>
      <c r="E481" s="2" t="n">
        <v>1075.40374572784</v>
      </c>
      <c r="F481" s="2" t="n">
        <v>1278.36968837763</v>
      </c>
      <c r="G481" s="2" t="n">
        <v>1092.91043275946</v>
      </c>
      <c r="H481" s="2" t="n">
        <v>1115.67849011258</v>
      </c>
      <c r="I481" s="2" t="n">
        <v>1152.23127960855</v>
      </c>
      <c r="J481" s="2" t="n">
        <v>893.92434416053</v>
      </c>
      <c r="K481" s="2" t="n">
        <v>769.278894628319</v>
      </c>
      <c r="L481" s="2" t="n">
        <v>880.709812307782</v>
      </c>
      <c r="M481" s="2" t="n">
        <v>966.295863339807</v>
      </c>
    </row>
    <row r="482" customFormat="false" ht="15" hidden="false" customHeight="false" outlineLevel="0" collapsed="false">
      <c r="A482" s="0" t="n">
        <v>481</v>
      </c>
      <c r="B482" s="2" t="n">
        <v>820.877928820358</v>
      </c>
      <c r="C482" s="2" t="n">
        <v>798.943273072394</v>
      </c>
      <c r="D482" s="2" t="n">
        <v>620.826044119403</v>
      </c>
      <c r="E482" s="2" t="n">
        <v>817.503290549363</v>
      </c>
      <c r="F482" s="2" t="n">
        <v>1013.2766286843</v>
      </c>
      <c r="G482" s="2" t="n">
        <v>867.699716583787</v>
      </c>
      <c r="H482" s="2" t="n">
        <v>846.858122303813</v>
      </c>
      <c r="I482" s="2" t="n">
        <v>890.033184580597</v>
      </c>
      <c r="J482" s="2" t="n">
        <v>732.69567209879</v>
      </c>
      <c r="K482" s="2" t="n">
        <v>598.146860934909</v>
      </c>
      <c r="L482" s="2" t="n">
        <v>712.695939039695</v>
      </c>
      <c r="M482" s="2" t="n">
        <v>798.417354526607</v>
      </c>
    </row>
    <row r="483" customFormat="false" ht="15" hidden="false" customHeight="false" outlineLevel="0" collapsed="false">
      <c r="A483" s="0" t="n">
        <v>482</v>
      </c>
      <c r="B483" s="2" t="n">
        <v>678.452026038178</v>
      </c>
      <c r="C483" s="2" t="n">
        <v>652.602927593825</v>
      </c>
      <c r="D483" s="2" t="n">
        <v>466.114214278992</v>
      </c>
      <c r="E483" s="2" t="n">
        <v>654.887644908432</v>
      </c>
      <c r="F483" s="2" t="n">
        <v>806.303333475684</v>
      </c>
      <c r="G483" s="2" t="n">
        <v>675.66538367987</v>
      </c>
      <c r="H483" s="2" t="n">
        <v>639.621643631492</v>
      </c>
      <c r="I483" s="2" t="n">
        <v>659.979887396566</v>
      </c>
      <c r="J483" s="2" t="n">
        <v>570.97614576975</v>
      </c>
      <c r="K483" s="2" t="n">
        <v>520.427153716564</v>
      </c>
      <c r="L483" s="2" t="n">
        <v>603.960492083064</v>
      </c>
      <c r="M483" s="2" t="n">
        <v>681.799648456883</v>
      </c>
    </row>
    <row r="484" customFormat="false" ht="15" hidden="false" customHeight="false" outlineLevel="0" collapsed="false">
      <c r="A484" s="0" t="n">
        <v>483</v>
      </c>
      <c r="B484" s="2" t="n">
        <v>636.653357672277</v>
      </c>
      <c r="C484" s="2" t="n">
        <v>576.554732654336</v>
      </c>
      <c r="D484" s="2" t="n">
        <v>416.888592510872</v>
      </c>
      <c r="E484" s="2" t="n">
        <v>546.735579555702</v>
      </c>
      <c r="F484" s="2" t="n">
        <v>685.904521946214</v>
      </c>
      <c r="G484" s="2" t="n">
        <v>571.7984945543</v>
      </c>
      <c r="H484" s="2" t="n">
        <v>585.086769841044</v>
      </c>
      <c r="I484" s="2" t="n">
        <v>601.24639968443</v>
      </c>
      <c r="J484" s="2" t="n">
        <v>526.46803265691</v>
      </c>
      <c r="K484" s="2" t="n">
        <v>460.932827102725</v>
      </c>
      <c r="L484" s="2" t="n">
        <v>522.139643109642</v>
      </c>
      <c r="M484" s="2" t="n">
        <v>623.029807466948</v>
      </c>
    </row>
    <row r="485" customFormat="false" ht="15" hidden="false" customHeight="false" outlineLevel="0" collapsed="false">
      <c r="A485" s="0" t="n">
        <v>484</v>
      </c>
      <c r="B485" s="2" t="n">
        <v>629.253648168847</v>
      </c>
      <c r="C485" s="2" t="n">
        <v>521.350480281758</v>
      </c>
      <c r="D485" s="2" t="n">
        <v>388.115036248842</v>
      </c>
      <c r="E485" s="2" t="n">
        <v>521.296564102493</v>
      </c>
      <c r="F485" s="2" t="n">
        <v>622.438018484294</v>
      </c>
      <c r="G485" s="2" t="n">
        <v>530.463489622974</v>
      </c>
      <c r="H485" s="2" t="n">
        <v>543.019044566909</v>
      </c>
      <c r="I485" s="2" t="n">
        <v>558.710565012166</v>
      </c>
      <c r="J485" s="2" t="n">
        <v>503.64362938951</v>
      </c>
      <c r="K485" s="2" t="n">
        <v>434.575268888947</v>
      </c>
      <c r="L485" s="2" t="n">
        <v>502.780455072022</v>
      </c>
      <c r="M485" s="2" t="n">
        <v>595.345033057426</v>
      </c>
    </row>
    <row r="486" customFormat="false" ht="15" hidden="false" customHeight="false" outlineLevel="0" collapsed="false">
      <c r="A486" s="0" t="n">
        <v>485</v>
      </c>
      <c r="B486" s="2" t="n">
        <v>633.444955385837</v>
      </c>
      <c r="C486" s="2" t="n">
        <v>514.208339436947</v>
      </c>
      <c r="D486" s="2" t="n">
        <v>366.824616838471</v>
      </c>
      <c r="E486" s="2" t="n">
        <v>503.886290964472</v>
      </c>
      <c r="F486" s="2" t="n">
        <v>584.257141172814</v>
      </c>
      <c r="G486" s="2" t="n">
        <v>516.575855525894</v>
      </c>
      <c r="H486" s="2" t="n">
        <v>524.601995144963</v>
      </c>
      <c r="I486" s="2" t="n">
        <v>519.309265648946</v>
      </c>
      <c r="J486" s="2" t="n">
        <v>489.39895310441</v>
      </c>
      <c r="K486" s="2" t="n">
        <v>421.565783443434</v>
      </c>
      <c r="L486" s="2" t="n">
        <v>485.353682710452</v>
      </c>
      <c r="M486" s="2" t="n">
        <v>579.885766406656</v>
      </c>
    </row>
    <row r="487" customFormat="false" ht="15" hidden="false" customHeight="false" outlineLevel="0" collapsed="false">
      <c r="A487" s="0" t="n">
        <v>486</v>
      </c>
      <c r="B487" s="2" t="n">
        <v>650.269271289237</v>
      </c>
      <c r="C487" s="2" t="n">
        <v>534.820628850812</v>
      </c>
      <c r="D487" s="2" t="n">
        <v>337.830075188912</v>
      </c>
      <c r="E487" s="2" t="n">
        <v>504.934031108589</v>
      </c>
      <c r="F487" s="2" t="n">
        <v>530.642992464754</v>
      </c>
      <c r="G487" s="2" t="n">
        <v>515.76548227081</v>
      </c>
      <c r="H487" s="2" t="n">
        <v>538.968736396703</v>
      </c>
      <c r="I487" s="2" t="n">
        <v>533.98344129819</v>
      </c>
      <c r="J487" s="2" t="n">
        <v>480.23677634715</v>
      </c>
      <c r="K487" s="2" t="n">
        <v>408.089689958892</v>
      </c>
      <c r="L487" s="2" t="n">
        <v>490.819732845516</v>
      </c>
      <c r="M487" s="2" t="n">
        <v>572.72494628083</v>
      </c>
    </row>
    <row r="488" customFormat="false" ht="15" hidden="false" customHeight="false" outlineLevel="0" collapsed="false">
      <c r="A488" s="0" t="n">
        <v>487</v>
      </c>
      <c r="B488" s="2" t="n">
        <v>701.131690225828</v>
      </c>
      <c r="C488" s="2" t="n">
        <v>547.358475775602</v>
      </c>
      <c r="D488" s="2" t="n">
        <v>368.885652323839</v>
      </c>
      <c r="E488" s="2" t="n">
        <v>522.2969197578</v>
      </c>
      <c r="F488" s="2" t="n">
        <v>551.421530644914</v>
      </c>
      <c r="G488" s="2" t="n">
        <v>542.73958102619</v>
      </c>
      <c r="H488" s="2" t="n">
        <v>556.77597236685</v>
      </c>
      <c r="I488" s="2" t="n">
        <v>563.853296803296</v>
      </c>
      <c r="J488" s="2" t="n">
        <v>492.5528584161</v>
      </c>
      <c r="K488" s="2" t="n">
        <v>425.229628780971</v>
      </c>
      <c r="L488" s="2" t="n">
        <v>502.021691663866</v>
      </c>
      <c r="M488" s="2" t="n">
        <v>599.673780526442</v>
      </c>
    </row>
    <row r="489" customFormat="false" ht="15" hidden="false" customHeight="false" outlineLevel="0" collapsed="false">
      <c r="A489" s="0" t="n">
        <v>488</v>
      </c>
      <c r="B489" s="2" t="n">
        <v>699.033487598017</v>
      </c>
      <c r="C489" s="2" t="n">
        <v>561.576324928557</v>
      </c>
      <c r="D489" s="2" t="n">
        <v>509.05886159915</v>
      </c>
      <c r="E489" s="2" t="n">
        <v>588.394833336329</v>
      </c>
      <c r="F489" s="2" t="n">
        <v>696.008162691304</v>
      </c>
      <c r="G489" s="2" t="n">
        <v>620.763484061464</v>
      </c>
      <c r="H489" s="2" t="n">
        <v>634.868022801157</v>
      </c>
      <c r="I489" s="2" t="n">
        <v>656.64542347934</v>
      </c>
      <c r="J489" s="2" t="n">
        <v>537.12780543991</v>
      </c>
      <c r="K489" s="2" t="n">
        <v>488.114342607383</v>
      </c>
      <c r="L489" s="2" t="n">
        <v>531.216949561576</v>
      </c>
      <c r="M489" s="2" t="n">
        <v>643.39241494529</v>
      </c>
    </row>
    <row r="490" customFormat="false" ht="15" hidden="false" customHeight="false" outlineLevel="0" collapsed="false">
      <c r="A490" s="0" t="n">
        <v>489</v>
      </c>
      <c r="B490" s="2" t="n">
        <v>739.9815034725</v>
      </c>
      <c r="C490" s="2" t="n">
        <v>653.311575098815</v>
      </c>
      <c r="D490" s="2" t="n">
        <v>625.118221813274</v>
      </c>
      <c r="E490" s="2" t="n">
        <v>674.684773933663</v>
      </c>
      <c r="F490" s="2" t="n">
        <v>881.887724673044</v>
      </c>
      <c r="G490" s="2" t="n">
        <v>721.955679689189</v>
      </c>
      <c r="H490" s="2" t="n">
        <v>769.798800100096</v>
      </c>
      <c r="I490" s="2" t="n">
        <v>741.870099222376</v>
      </c>
      <c r="J490" s="2" t="n">
        <v>612.48280489898</v>
      </c>
      <c r="K490" s="2" t="n">
        <v>582.670727009241</v>
      </c>
      <c r="L490" s="2" t="n">
        <v>619.289319568977</v>
      </c>
      <c r="M490" s="2" t="n">
        <v>768.743247637234</v>
      </c>
    </row>
    <row r="491" customFormat="false" ht="15" hidden="false" customHeight="false" outlineLevel="0" collapsed="false">
      <c r="A491" s="0" t="n">
        <v>490</v>
      </c>
      <c r="B491" s="2" t="n">
        <v>859.285680439539</v>
      </c>
      <c r="C491" s="2" t="n">
        <v>764.519293615734</v>
      </c>
      <c r="D491" s="2" t="n">
        <v>632.961963400774</v>
      </c>
      <c r="E491" s="2" t="n">
        <v>825.606372313069</v>
      </c>
      <c r="F491" s="2" t="n">
        <v>917.084332279783</v>
      </c>
      <c r="G491" s="2" t="n">
        <v>905.03521663833</v>
      </c>
      <c r="H491" s="2" t="n">
        <v>957.761828199931</v>
      </c>
      <c r="I491" s="2" t="n">
        <v>903.563773047199</v>
      </c>
      <c r="J491" s="2" t="n">
        <v>728.1072742613</v>
      </c>
      <c r="K491" s="2" t="n">
        <v>672.478306510451</v>
      </c>
      <c r="L491" s="2" t="n">
        <v>711.592055193092</v>
      </c>
      <c r="M491" s="2" t="n">
        <v>889.825558956427</v>
      </c>
    </row>
    <row r="492" customFormat="false" ht="15" hidden="false" customHeight="false" outlineLevel="0" collapsed="false">
      <c r="A492" s="0" t="n">
        <v>491</v>
      </c>
      <c r="B492" s="2" t="n">
        <v>1003.30164484905</v>
      </c>
      <c r="C492" s="2" t="n">
        <v>909.409798198827</v>
      </c>
      <c r="D492" s="2" t="n">
        <v>700.577848896861</v>
      </c>
      <c r="E492" s="2" t="n">
        <v>910.128375927192</v>
      </c>
      <c r="F492" s="2" t="n">
        <v>990.926991249804</v>
      </c>
      <c r="G492" s="2" t="n">
        <v>1003.541161646</v>
      </c>
      <c r="H492" s="2" t="n">
        <v>1068.57639777336</v>
      </c>
      <c r="I492" s="2" t="n">
        <v>1011.07015856265</v>
      </c>
      <c r="J492" s="2" t="n">
        <v>843.91022504154</v>
      </c>
      <c r="K492" s="2" t="n">
        <v>732.85145080341</v>
      </c>
      <c r="L492" s="2" t="n">
        <v>797.181229231</v>
      </c>
      <c r="M492" s="2" t="n">
        <v>998.610417115575</v>
      </c>
    </row>
    <row r="493" customFormat="false" ht="15" hidden="false" customHeight="false" outlineLevel="0" collapsed="false">
      <c r="A493" s="0" t="n">
        <v>492</v>
      </c>
      <c r="B493" s="2" t="n">
        <v>1034.88343199725</v>
      </c>
      <c r="C493" s="2" t="n">
        <v>931.904155486596</v>
      </c>
      <c r="D493" s="2" t="n">
        <v>766.824253375255</v>
      </c>
      <c r="E493" s="2" t="n">
        <v>957.946241113774</v>
      </c>
      <c r="F493" s="2" t="n">
        <v>1049.81848579524</v>
      </c>
      <c r="G493" s="2" t="n">
        <v>1019.51480167106</v>
      </c>
      <c r="H493" s="2" t="n">
        <v>1104.29818271746</v>
      </c>
      <c r="I493" s="2" t="n">
        <v>1049.17335861726</v>
      </c>
      <c r="J493" s="2" t="n">
        <v>871.85301374169</v>
      </c>
      <c r="K493" s="2" t="n">
        <v>735.709591700337</v>
      </c>
      <c r="L493" s="2" t="n">
        <v>807.393064663522</v>
      </c>
      <c r="M493" s="2" t="n">
        <v>1009.11995884532</v>
      </c>
    </row>
    <row r="494" customFormat="false" ht="15" hidden="false" customHeight="false" outlineLevel="0" collapsed="false">
      <c r="A494" s="0" t="n">
        <v>493</v>
      </c>
      <c r="B494" s="2" t="n">
        <v>977.675928253978</v>
      </c>
      <c r="C494" s="2" t="n">
        <v>792.04758651039</v>
      </c>
      <c r="D494" s="2" t="n">
        <v>741.370525560096</v>
      </c>
      <c r="E494" s="2" t="n">
        <v>957.357173350588</v>
      </c>
      <c r="F494" s="2" t="n">
        <v>1036.12924813555</v>
      </c>
      <c r="G494" s="2" t="n">
        <v>1002.25784943949</v>
      </c>
      <c r="H494" s="2" t="n">
        <v>1087.32605540009</v>
      </c>
      <c r="I494" s="2" t="n">
        <v>1040.02142302471</v>
      </c>
      <c r="J494" s="2" t="n">
        <v>871.86018727432</v>
      </c>
      <c r="K494" s="2" t="n">
        <v>716.528704037569</v>
      </c>
      <c r="L494" s="2" t="n">
        <v>782.459714561121</v>
      </c>
      <c r="M494" s="2" t="n">
        <v>947.249517507343</v>
      </c>
    </row>
    <row r="495" customFormat="false" ht="15" hidden="false" customHeight="false" outlineLevel="0" collapsed="false">
      <c r="A495" s="0" t="n">
        <v>494</v>
      </c>
      <c r="B495" s="2" t="n">
        <v>910.687539592649</v>
      </c>
      <c r="C495" s="2" t="n">
        <v>726.994497018075</v>
      </c>
      <c r="D495" s="2" t="n">
        <v>708.533683892324</v>
      </c>
      <c r="E495" s="2" t="n">
        <v>936.944785570575</v>
      </c>
      <c r="F495" s="2" t="n">
        <v>1035.09661516429</v>
      </c>
      <c r="G495" s="2" t="n">
        <v>982.070863518491</v>
      </c>
      <c r="H495" s="2" t="n">
        <v>1056.28721681552</v>
      </c>
      <c r="I495" s="2" t="n">
        <v>1011.18597237973</v>
      </c>
      <c r="J495" s="2" t="n">
        <v>848.88418037222</v>
      </c>
      <c r="K495" s="2" t="n">
        <v>688.093321286168</v>
      </c>
      <c r="L495" s="2" t="n">
        <v>757.000977453172</v>
      </c>
      <c r="M495" s="2" t="n">
        <v>890.301284618744</v>
      </c>
    </row>
    <row r="496" customFormat="false" ht="15" hidden="false" customHeight="false" outlineLevel="0" collapsed="false">
      <c r="A496" s="0" t="n">
        <v>495</v>
      </c>
      <c r="B496" s="2" t="n">
        <v>938.519189841409</v>
      </c>
      <c r="C496" s="2" t="n">
        <v>708.773402210942</v>
      </c>
      <c r="D496" s="2" t="n">
        <v>703.934799475432</v>
      </c>
      <c r="E496" s="2" t="n">
        <v>918.831146757648</v>
      </c>
      <c r="F496" s="2" t="n">
        <v>1017.37292665879</v>
      </c>
      <c r="G496" s="2" t="n">
        <v>995.344719808503</v>
      </c>
      <c r="H496" s="2" t="n">
        <v>1073.55998507088</v>
      </c>
      <c r="I496" s="2" t="n">
        <v>1020.21455278467</v>
      </c>
      <c r="J496" s="2" t="n">
        <v>855.30171311663</v>
      </c>
      <c r="K496" s="2" t="n">
        <v>682.875378960534</v>
      </c>
      <c r="L496" s="2" t="n">
        <v>731.94757848998</v>
      </c>
      <c r="M496" s="2" t="n">
        <v>914.156958797042</v>
      </c>
    </row>
    <row r="497" customFormat="false" ht="15" hidden="false" customHeight="false" outlineLevel="0" collapsed="false">
      <c r="A497" s="0" t="n">
        <v>496</v>
      </c>
      <c r="B497" s="2" t="n">
        <v>902.44651292379</v>
      </c>
      <c r="C497" s="2" t="n">
        <v>692.899527033671</v>
      </c>
      <c r="D497" s="2" t="n">
        <v>672.254247461572</v>
      </c>
      <c r="E497" s="2" t="n">
        <v>899.298670492044</v>
      </c>
      <c r="F497" s="2" t="n">
        <v>1021.85130199159</v>
      </c>
      <c r="G497" s="2" t="n">
        <v>993.573655087525</v>
      </c>
      <c r="H497" s="2" t="n">
        <v>1049.38169635748</v>
      </c>
      <c r="I497" s="2" t="n">
        <v>1018.98502751192</v>
      </c>
      <c r="J497" s="2" t="n">
        <v>860.14710029433</v>
      </c>
      <c r="K497" s="2" t="n">
        <v>685.556535205783</v>
      </c>
      <c r="L497" s="2" t="n">
        <v>752.51246786252</v>
      </c>
      <c r="M497" s="2" t="n">
        <v>904.321410483489</v>
      </c>
    </row>
    <row r="498" customFormat="false" ht="15" hidden="false" customHeight="false" outlineLevel="0" collapsed="false">
      <c r="A498" s="0" t="n">
        <v>497</v>
      </c>
      <c r="B498" s="2" t="n">
        <v>911.21020848667</v>
      </c>
      <c r="C498" s="2" t="n">
        <v>717.042801657165</v>
      </c>
      <c r="D498" s="2" t="n">
        <v>745.056623021137</v>
      </c>
      <c r="E498" s="2" t="n">
        <v>902.994509732738</v>
      </c>
      <c r="F498" s="2" t="n">
        <v>1047.46558103172</v>
      </c>
      <c r="G498" s="2" t="n">
        <v>994.144150281946</v>
      </c>
      <c r="H498" s="2" t="n">
        <v>1037.41104584501</v>
      </c>
      <c r="I498" s="2" t="n">
        <v>1009.68208168417</v>
      </c>
      <c r="J498" s="2" t="n">
        <v>861.60884396472</v>
      </c>
      <c r="K498" s="2" t="n">
        <v>721.09737233911</v>
      </c>
      <c r="L498" s="2" t="n">
        <v>773.41881990617</v>
      </c>
      <c r="M498" s="2" t="n">
        <v>912.948378053602</v>
      </c>
    </row>
    <row r="499" customFormat="false" ht="15" hidden="false" customHeight="false" outlineLevel="0" collapsed="false">
      <c r="A499" s="0" t="n">
        <v>498</v>
      </c>
      <c r="B499" s="2" t="n">
        <v>964.29148007397</v>
      </c>
      <c r="C499" s="2" t="n">
        <v>971.730739409291</v>
      </c>
      <c r="D499" s="2" t="n">
        <v>792.558756763944</v>
      </c>
      <c r="E499" s="2" t="n">
        <v>888.350844512089</v>
      </c>
      <c r="F499" s="2" t="n">
        <v>1024.84765948927</v>
      </c>
      <c r="G499" s="2" t="n">
        <v>984.665837832126</v>
      </c>
      <c r="H499" s="2" t="n">
        <v>1027.79159298783</v>
      </c>
      <c r="I499" s="2" t="n">
        <v>994.549854279146</v>
      </c>
      <c r="J499" s="2" t="n">
        <v>859.43672922585</v>
      </c>
      <c r="K499" s="2" t="n">
        <v>734.441563412001</v>
      </c>
      <c r="L499" s="2" t="n">
        <v>970.85256018889</v>
      </c>
      <c r="M499" s="2" t="n">
        <v>1089.71701928204</v>
      </c>
    </row>
    <row r="500" customFormat="false" ht="15" hidden="false" customHeight="false" outlineLevel="0" collapsed="false">
      <c r="A500" s="0" t="n">
        <v>499</v>
      </c>
      <c r="B500" s="2" t="n">
        <v>1175.43670783347</v>
      </c>
      <c r="C500" s="2" t="n">
        <v>1202.50251383642</v>
      </c>
      <c r="D500" s="2" t="n">
        <v>883.410693240501</v>
      </c>
      <c r="E500" s="2" t="n">
        <v>891.094453711815</v>
      </c>
      <c r="F500" s="2" t="n">
        <v>1041.47547327408</v>
      </c>
      <c r="G500" s="2" t="n">
        <v>951.60400612295</v>
      </c>
      <c r="H500" s="2" t="n">
        <v>1002.12946449604</v>
      </c>
      <c r="I500" s="2" t="n">
        <v>975.623757202789</v>
      </c>
      <c r="J500" s="2" t="n">
        <v>793.28241961051</v>
      </c>
      <c r="K500" s="2" t="n">
        <v>787.99157656767</v>
      </c>
      <c r="L500" s="2" t="n">
        <v>1293.18885589614</v>
      </c>
      <c r="M500" s="2" t="n">
        <v>1362.67237525431</v>
      </c>
    </row>
    <row r="501" customFormat="false" ht="15" hidden="false" customHeight="false" outlineLevel="0" collapsed="false">
      <c r="A501" s="0" t="n">
        <v>500</v>
      </c>
      <c r="B501" s="2" t="n">
        <v>1262.2285465544</v>
      </c>
      <c r="C501" s="2" t="n">
        <v>1204.17146031616</v>
      </c>
      <c r="D501" s="2" t="n">
        <v>1085.78089433062</v>
      </c>
      <c r="E501" s="2" t="n">
        <v>931.343463653569</v>
      </c>
      <c r="F501" s="2" t="n">
        <v>1146.76335921817</v>
      </c>
      <c r="G501" s="2" t="n">
        <v>949.890520457002</v>
      </c>
      <c r="H501" s="2" t="n">
        <v>995.78362012114</v>
      </c>
      <c r="I501" s="2" t="n">
        <v>935.807378934419</v>
      </c>
      <c r="J501" s="2" t="n">
        <v>837.870261466154</v>
      </c>
      <c r="K501" s="2" t="n">
        <v>974.992328381485</v>
      </c>
      <c r="L501" s="2" t="n">
        <v>1318.75674094257</v>
      </c>
      <c r="M501" s="2" t="n">
        <v>1356.15406225165</v>
      </c>
    </row>
    <row r="502" customFormat="false" ht="15" hidden="false" customHeight="false" outlineLevel="0" collapsed="false">
      <c r="A502" s="0" t="n">
        <v>501</v>
      </c>
      <c r="B502" s="2" t="n">
        <v>1212.15972533556</v>
      </c>
      <c r="C502" s="2" t="n">
        <v>1150.82986399522</v>
      </c>
      <c r="D502" s="2" t="n">
        <v>1143.52814336172</v>
      </c>
      <c r="E502" s="2" t="n">
        <v>1050.14012802434</v>
      </c>
      <c r="F502" s="2" t="n">
        <v>1248.69252667699</v>
      </c>
      <c r="G502" s="2" t="n">
        <v>964.001954449448</v>
      </c>
      <c r="H502" s="2" t="n">
        <v>993.113246418563</v>
      </c>
      <c r="I502" s="2" t="n">
        <v>1008.50264226844</v>
      </c>
      <c r="J502" s="2" t="n">
        <v>1053.05673165492</v>
      </c>
      <c r="K502" s="2" t="n">
        <v>1081.42484438642</v>
      </c>
      <c r="L502" s="2" t="n">
        <v>1274.65918309145</v>
      </c>
      <c r="M502" s="2" t="n">
        <v>1312.86922610883</v>
      </c>
    </row>
    <row r="503" customFormat="false" ht="15" hidden="false" customHeight="false" outlineLevel="0" collapsed="false">
      <c r="A503" s="0" t="n">
        <v>502</v>
      </c>
      <c r="B503" s="2" t="n">
        <v>1183.1255849965</v>
      </c>
      <c r="C503" s="2" t="n">
        <v>1037.90973963635</v>
      </c>
      <c r="D503" s="2" t="n">
        <v>1175.65710275559</v>
      </c>
      <c r="E503" s="2" t="n">
        <v>1174.61460923246</v>
      </c>
      <c r="F503" s="2" t="n">
        <v>1364.90059658306</v>
      </c>
      <c r="G503" s="2" t="n">
        <v>1036.92376537197</v>
      </c>
      <c r="H503" s="2" t="n">
        <v>1141.37802612833</v>
      </c>
      <c r="I503" s="2" t="n">
        <v>1243.22062257946</v>
      </c>
      <c r="J503" s="2" t="n">
        <v>1120.73990644076</v>
      </c>
      <c r="K503" s="2" t="n">
        <v>1056.10352403835</v>
      </c>
      <c r="L503" s="2" t="n">
        <v>1211.35872527052</v>
      </c>
      <c r="M503" s="2" t="n">
        <v>1212.23345901744</v>
      </c>
    </row>
    <row r="504" customFormat="false" ht="15" hidden="false" customHeight="false" outlineLevel="0" collapsed="false">
      <c r="A504" s="0" t="n">
        <v>503</v>
      </c>
      <c r="B504" s="2" t="n">
        <v>1084.07034537064</v>
      </c>
      <c r="C504" s="2" t="n">
        <v>1041.9672001826</v>
      </c>
      <c r="D504" s="2" t="n">
        <v>1069.51203674952</v>
      </c>
      <c r="E504" s="2" t="n">
        <v>1124.80548322304</v>
      </c>
      <c r="F504" s="2" t="n">
        <v>1435.8480078256</v>
      </c>
      <c r="G504" s="2" t="n">
        <v>1161.14743424324</v>
      </c>
      <c r="H504" s="2" t="n">
        <v>1213.38958996545</v>
      </c>
      <c r="I504" s="2" t="n">
        <v>1243.18928265179</v>
      </c>
      <c r="J504" s="2" t="n">
        <v>1031.64127929688</v>
      </c>
      <c r="K504" s="2" t="n">
        <v>929.887113284244</v>
      </c>
      <c r="L504" s="2" t="n">
        <v>1054.93986523424</v>
      </c>
      <c r="M504" s="2" t="n">
        <v>1102.36069821036</v>
      </c>
    </row>
    <row r="505" customFormat="false" ht="15" hidden="false" customHeight="false" outlineLevel="0" collapsed="false">
      <c r="A505" s="0" t="n">
        <v>504</v>
      </c>
      <c r="B505" s="2" t="n">
        <v>904.588942050346</v>
      </c>
      <c r="C505" s="2" t="n">
        <v>929.219364213149</v>
      </c>
      <c r="D505" s="2" t="n">
        <v>844.276857256772</v>
      </c>
      <c r="E505" s="2" t="n">
        <v>941.164208209906</v>
      </c>
      <c r="F505" s="2" t="n">
        <v>1352.94978594723</v>
      </c>
      <c r="G505" s="2" t="n">
        <v>1108.56440432726</v>
      </c>
      <c r="H505" s="2" t="n">
        <v>1102.13589146785</v>
      </c>
      <c r="I505" s="2" t="n">
        <v>1129.54685357711</v>
      </c>
      <c r="J505" s="2" t="n">
        <v>892.061327427091</v>
      </c>
      <c r="K505" s="2" t="n">
        <v>765.661216254836</v>
      </c>
      <c r="L505" s="2" t="n">
        <v>867.44599414928</v>
      </c>
      <c r="M505" s="2" t="n">
        <v>1004.13936778974</v>
      </c>
    </row>
    <row r="506" customFormat="false" ht="15" hidden="false" customHeight="false" outlineLevel="0" collapsed="false">
      <c r="A506" s="0" t="n">
        <v>505</v>
      </c>
      <c r="B506" s="2" t="n">
        <v>789.999974915426</v>
      </c>
      <c r="C506" s="2" t="n">
        <v>740.176152763597</v>
      </c>
      <c r="D506" s="2" t="n">
        <v>588.662226624903</v>
      </c>
      <c r="E506" s="2" t="n">
        <v>749.893696721243</v>
      </c>
      <c r="F506" s="2" t="n">
        <v>1077.94396234668</v>
      </c>
      <c r="G506" s="2" t="n">
        <v>862.083971511034</v>
      </c>
      <c r="H506" s="2" t="n">
        <v>830.915964611153</v>
      </c>
      <c r="I506" s="2" t="n">
        <v>911.00134428902</v>
      </c>
      <c r="J506" s="2" t="n">
        <v>699.83643795892</v>
      </c>
      <c r="K506" s="2" t="n">
        <v>593.950529755132</v>
      </c>
      <c r="L506" s="2" t="n">
        <v>636.40820768316</v>
      </c>
      <c r="M506" s="2" t="n">
        <v>787.869783741453</v>
      </c>
    </row>
    <row r="507" customFormat="false" ht="15" hidden="false" customHeight="false" outlineLevel="0" collapsed="false">
      <c r="A507" s="0" t="n">
        <v>506</v>
      </c>
      <c r="B507" s="2" t="n">
        <v>712.871091224265</v>
      </c>
      <c r="C507" s="2" t="n">
        <v>613.71567894896</v>
      </c>
      <c r="D507" s="2" t="n">
        <v>520.921972495502</v>
      </c>
      <c r="E507" s="2" t="n">
        <v>597.47869432819</v>
      </c>
      <c r="F507" s="2" t="n">
        <v>747.713884157814</v>
      </c>
      <c r="G507" s="2" t="n">
        <v>661.264301466918</v>
      </c>
      <c r="H507" s="2" t="n">
        <v>621.276432550292</v>
      </c>
      <c r="I507" s="2" t="n">
        <v>679.139824462686</v>
      </c>
      <c r="J507" s="2" t="n">
        <v>573.34670700129</v>
      </c>
      <c r="K507" s="2" t="n">
        <v>532.603284489956</v>
      </c>
      <c r="L507" s="2" t="n">
        <v>547.51713074991</v>
      </c>
      <c r="M507" s="2" t="n">
        <v>677.253813935606</v>
      </c>
    </row>
    <row r="508" customFormat="false" ht="15" hidden="false" customHeight="false" outlineLevel="0" collapsed="false">
      <c r="A508" s="0" t="n">
        <v>507</v>
      </c>
      <c r="B508" s="2" t="n">
        <v>662.155526941215</v>
      </c>
      <c r="C508" s="2" t="n">
        <v>550.888986190855</v>
      </c>
      <c r="D508" s="2" t="n">
        <v>442.557250482602</v>
      </c>
      <c r="E508" s="2" t="n">
        <v>525.63738126207</v>
      </c>
      <c r="F508" s="2" t="n">
        <v>640.366728115194</v>
      </c>
      <c r="G508" s="2" t="n">
        <v>560.781329781101</v>
      </c>
      <c r="H508" s="2" t="n">
        <v>553.555837487361</v>
      </c>
      <c r="I508" s="2" t="n">
        <v>579.64617529053</v>
      </c>
      <c r="J508" s="2" t="n">
        <v>522.9922446043</v>
      </c>
      <c r="K508" s="2" t="n">
        <v>479.921855559149</v>
      </c>
      <c r="L508" s="2" t="n">
        <v>494.671235846519</v>
      </c>
      <c r="M508" s="2" t="n">
        <v>615.30294602637</v>
      </c>
    </row>
    <row r="509" customFormat="false" ht="15" hidden="false" customHeight="false" outlineLevel="0" collapsed="false">
      <c r="A509" s="0" t="n">
        <v>508</v>
      </c>
      <c r="B509" s="2" t="n">
        <v>628.125752182945</v>
      </c>
      <c r="C509" s="2" t="n">
        <v>520.813789937424</v>
      </c>
      <c r="D509" s="2" t="n">
        <v>420.311124207803</v>
      </c>
      <c r="E509" s="2" t="n">
        <v>514.504558474921</v>
      </c>
      <c r="F509" s="2" t="n">
        <v>602.861684557504</v>
      </c>
      <c r="G509" s="2" t="n">
        <v>533.513620032088</v>
      </c>
      <c r="H509" s="2" t="n">
        <v>536.794594541576</v>
      </c>
      <c r="I509" s="2" t="n">
        <v>546.268028365886</v>
      </c>
      <c r="J509" s="2" t="n">
        <v>491.23003651576</v>
      </c>
      <c r="K509" s="2" t="n">
        <v>449.387885055259</v>
      </c>
      <c r="L509" s="2" t="n">
        <v>468.34876841097</v>
      </c>
      <c r="M509" s="2" t="n">
        <v>580.377911492286</v>
      </c>
    </row>
    <row r="510" customFormat="false" ht="15" hidden="false" customHeight="false" outlineLevel="0" collapsed="false">
      <c r="A510" s="0" t="n">
        <v>509</v>
      </c>
      <c r="B510" s="2" t="n">
        <v>633.939750914805</v>
      </c>
      <c r="C510" s="2" t="n">
        <v>503.787961737024</v>
      </c>
      <c r="D510" s="2" t="n">
        <v>388.898856633482</v>
      </c>
      <c r="E510" s="2" t="n">
        <v>517.47257187234</v>
      </c>
      <c r="F510" s="2" t="n">
        <v>569.223694394464</v>
      </c>
      <c r="G510" s="2" t="n">
        <v>518.684106537828</v>
      </c>
      <c r="H510" s="2" t="n">
        <v>510.27038016015</v>
      </c>
      <c r="I510" s="2" t="n">
        <v>521.40494341413</v>
      </c>
      <c r="J510" s="2" t="n">
        <v>483.23041374659</v>
      </c>
      <c r="K510" s="2" t="n">
        <v>430.105522399752</v>
      </c>
      <c r="L510" s="2" t="n">
        <v>461.036378032327</v>
      </c>
      <c r="M510" s="2" t="n">
        <v>571.59421142746</v>
      </c>
    </row>
    <row r="511" customFormat="false" ht="15" hidden="false" customHeight="false" outlineLevel="0" collapsed="false">
      <c r="A511" s="0" t="n">
        <v>510</v>
      </c>
      <c r="B511" s="2" t="n">
        <v>650.485807304675</v>
      </c>
      <c r="C511" s="2" t="n">
        <v>510.629308604195</v>
      </c>
      <c r="D511" s="2" t="n">
        <v>373.639909723343</v>
      </c>
      <c r="E511" s="2" t="n">
        <v>548.917245048591</v>
      </c>
      <c r="F511" s="2" t="n">
        <v>550.758798116634</v>
      </c>
      <c r="G511" s="2" t="n">
        <v>517.639081294631</v>
      </c>
      <c r="H511" s="2" t="n">
        <v>513.691580533349</v>
      </c>
      <c r="I511" s="2" t="n">
        <v>527.871924354496</v>
      </c>
      <c r="J511" s="2" t="n">
        <v>479.32992852435</v>
      </c>
      <c r="K511" s="2" t="n">
        <v>401.416832918216</v>
      </c>
      <c r="L511" s="2" t="n">
        <v>467.408472053999</v>
      </c>
      <c r="M511" s="2" t="n">
        <v>579.398020895463</v>
      </c>
    </row>
    <row r="512" customFormat="false" ht="15" hidden="false" customHeight="false" outlineLevel="0" collapsed="false">
      <c r="A512" s="0" t="n">
        <v>511</v>
      </c>
      <c r="B512" s="2" t="n">
        <v>685.805596103105</v>
      </c>
      <c r="C512" s="2" t="n">
        <v>565.800584067664</v>
      </c>
      <c r="D512" s="2" t="n">
        <v>485.080040353987</v>
      </c>
      <c r="E512" s="2" t="n">
        <v>566.027874241966</v>
      </c>
      <c r="F512" s="2" t="n">
        <v>575.983471689344</v>
      </c>
      <c r="G512" s="2" t="n">
        <v>539.070678461785</v>
      </c>
      <c r="H512" s="2" t="n">
        <v>569.316545246131</v>
      </c>
      <c r="I512" s="2" t="n">
        <v>554.628725161786</v>
      </c>
      <c r="J512" s="2" t="n">
        <v>506.37612120756</v>
      </c>
      <c r="K512" s="2" t="n">
        <v>450.096004195413</v>
      </c>
      <c r="L512" s="2" t="n">
        <v>500.577959124506</v>
      </c>
      <c r="M512" s="2" t="n">
        <v>630.441145520464</v>
      </c>
    </row>
    <row r="513" customFormat="false" ht="15" hidden="false" customHeight="false" outlineLevel="0" collapsed="false">
      <c r="A513" s="0" t="n">
        <v>512</v>
      </c>
      <c r="B513" s="2" t="n">
        <v>687.130590237025</v>
      </c>
      <c r="C513" s="2" t="n">
        <v>615.85040197903</v>
      </c>
      <c r="D513" s="2" t="n">
        <v>633.107992889659</v>
      </c>
      <c r="E513" s="2" t="n">
        <v>665.369839637514</v>
      </c>
      <c r="F513" s="2" t="n">
        <v>699.209786644614</v>
      </c>
      <c r="G513" s="2" t="n">
        <v>637.803793085348</v>
      </c>
      <c r="H513" s="2" t="n">
        <v>659.785652384797</v>
      </c>
      <c r="I513" s="2" t="n">
        <v>636.373738670073</v>
      </c>
      <c r="J513" s="2" t="n">
        <v>573.80734649853</v>
      </c>
      <c r="K513" s="2" t="n">
        <v>500.204989594136</v>
      </c>
      <c r="L513" s="2" t="n">
        <v>568.161009241729</v>
      </c>
      <c r="M513" s="2" t="n">
        <v>690.689450216777</v>
      </c>
    </row>
    <row r="514" customFormat="false" ht="15" hidden="false" customHeight="false" outlineLevel="0" collapsed="false">
      <c r="A514" s="0" t="n">
        <v>513</v>
      </c>
      <c r="B514" s="2" t="n">
        <v>742.19273914226</v>
      </c>
      <c r="C514" s="2" t="n">
        <v>735.846540455234</v>
      </c>
      <c r="D514" s="2" t="n">
        <v>688.650052294418</v>
      </c>
      <c r="E514" s="2" t="n">
        <v>766.866361718457</v>
      </c>
      <c r="F514" s="2" t="n">
        <v>856.884532231354</v>
      </c>
      <c r="G514" s="2" t="n">
        <v>772.258217258188</v>
      </c>
      <c r="H514" s="2" t="n">
        <v>765.712198712506</v>
      </c>
      <c r="I514" s="2" t="n">
        <v>696.695231389075</v>
      </c>
      <c r="J514" s="2" t="n">
        <v>680.08503941901</v>
      </c>
      <c r="K514" s="2" t="n">
        <v>588.121533729886</v>
      </c>
      <c r="L514" s="2" t="n">
        <v>728.033894996334</v>
      </c>
      <c r="M514" s="2" t="n">
        <v>802.99771096661</v>
      </c>
    </row>
    <row r="515" customFormat="false" ht="15" hidden="false" customHeight="false" outlineLevel="0" collapsed="false">
      <c r="A515" s="0" t="n">
        <v>514</v>
      </c>
      <c r="B515" s="2" t="n">
        <v>835.33057413896</v>
      </c>
      <c r="C515" s="2" t="n">
        <v>865.513383451376</v>
      </c>
      <c r="D515" s="2" t="n">
        <v>818.491380164872</v>
      </c>
      <c r="E515" s="2" t="n">
        <v>871.716217629518</v>
      </c>
      <c r="F515" s="2" t="n">
        <v>1039.34585222622</v>
      </c>
      <c r="G515" s="2" t="n">
        <v>949.628148769977</v>
      </c>
      <c r="H515" s="2" t="n">
        <v>921.496534603593</v>
      </c>
      <c r="I515" s="2" t="n">
        <v>799.276919082725</v>
      </c>
      <c r="J515" s="2" t="n">
        <v>793.06663353178</v>
      </c>
      <c r="K515" s="2" t="n">
        <v>658.56836783864</v>
      </c>
      <c r="L515" s="2" t="n">
        <v>876.852690287547</v>
      </c>
      <c r="M515" s="2" t="n">
        <v>962.588269637851</v>
      </c>
    </row>
    <row r="516" customFormat="false" ht="15" hidden="false" customHeight="false" outlineLevel="0" collapsed="false">
      <c r="A516" s="0" t="n">
        <v>515</v>
      </c>
      <c r="B516" s="2" t="n">
        <v>934.55506715773</v>
      </c>
      <c r="C516" s="2" t="n">
        <v>981.894322969472</v>
      </c>
      <c r="D516" s="2" t="n">
        <v>870.297114037196</v>
      </c>
      <c r="E516" s="2" t="n">
        <v>980.809513474989</v>
      </c>
      <c r="F516" s="2" t="n">
        <v>1119.87775227601</v>
      </c>
      <c r="G516" s="2" t="n">
        <v>1017.2987413245</v>
      </c>
      <c r="H516" s="2" t="n">
        <v>1021.8521847525</v>
      </c>
      <c r="I516" s="2" t="n">
        <v>887.284126274877</v>
      </c>
      <c r="J516" s="2" t="n">
        <v>874.0451065799</v>
      </c>
      <c r="K516" s="2" t="n">
        <v>737.852819188832</v>
      </c>
      <c r="L516" s="2" t="n">
        <v>940.887687200395</v>
      </c>
      <c r="M516" s="2" t="n">
        <v>1037.63612885782</v>
      </c>
    </row>
    <row r="517" customFormat="false" ht="15" hidden="false" customHeight="false" outlineLevel="0" collapsed="false">
      <c r="A517" s="0" t="n">
        <v>516</v>
      </c>
      <c r="B517" s="2" t="n">
        <v>973.76733836746</v>
      </c>
      <c r="C517" s="2" t="n">
        <v>1048.38465350841</v>
      </c>
      <c r="D517" s="2" t="n">
        <v>828.220336144965</v>
      </c>
      <c r="E517" s="2" t="n">
        <v>992.510970939127</v>
      </c>
      <c r="F517" s="2" t="n">
        <v>1151.136678015</v>
      </c>
      <c r="G517" s="2" t="n">
        <v>1020.06506217548</v>
      </c>
      <c r="H517" s="2" t="n">
        <v>1092.68294121249</v>
      </c>
      <c r="I517" s="2" t="n">
        <v>947.457736310796</v>
      </c>
      <c r="J517" s="2" t="n">
        <v>886.25051758007</v>
      </c>
      <c r="K517" s="2" t="n">
        <v>738.898994673071</v>
      </c>
      <c r="L517" s="2" t="n">
        <v>949.699180023441</v>
      </c>
      <c r="M517" s="2" t="n">
        <v>1053.17131924999</v>
      </c>
    </row>
    <row r="518" customFormat="false" ht="15" hidden="false" customHeight="false" outlineLevel="0" collapsed="false">
      <c r="A518" s="0" t="n">
        <v>517</v>
      </c>
      <c r="B518" s="2" t="n">
        <v>944.683574829795</v>
      </c>
      <c r="C518" s="2" t="n">
        <v>1047.97384036746</v>
      </c>
      <c r="D518" s="2" t="n">
        <v>746.496911305716</v>
      </c>
      <c r="E518" s="2" t="n">
        <v>968.242344736466</v>
      </c>
      <c r="F518" s="2" t="n">
        <v>1123.02143607739</v>
      </c>
      <c r="G518" s="2" t="n">
        <v>970.441382543488</v>
      </c>
      <c r="H518" s="2" t="n">
        <v>1108.33546856005</v>
      </c>
      <c r="I518" s="2" t="n">
        <v>923.834702392002</v>
      </c>
      <c r="J518" s="2" t="n">
        <v>866.23107689362</v>
      </c>
      <c r="K518" s="2" t="n">
        <v>722.432619135281</v>
      </c>
      <c r="L518" s="2" t="n">
        <v>946.972719707822</v>
      </c>
      <c r="M518" s="2" t="n">
        <v>1013.1765055493</v>
      </c>
    </row>
    <row r="519" customFormat="false" ht="15" hidden="false" customHeight="false" outlineLevel="0" collapsed="false">
      <c r="A519" s="0" t="n">
        <v>518</v>
      </c>
      <c r="B519" s="2" t="n">
        <v>915.384470498103</v>
      </c>
      <c r="C519" s="2" t="n">
        <v>1015.30478017701</v>
      </c>
      <c r="D519" s="2" t="n">
        <v>701.747587374407</v>
      </c>
      <c r="E519" s="2" t="n">
        <v>939.402959867158</v>
      </c>
      <c r="F519" s="2" t="n">
        <v>1102.67603207627</v>
      </c>
      <c r="G519" s="2" t="n">
        <v>944.331981295833</v>
      </c>
      <c r="H519" s="2" t="n">
        <v>1074.31836536657</v>
      </c>
      <c r="I519" s="2" t="n">
        <v>934.83185418284</v>
      </c>
      <c r="J519" s="2" t="n">
        <v>842.08508116773</v>
      </c>
      <c r="K519" s="2" t="n">
        <v>691.929015119668</v>
      </c>
      <c r="L519" s="2" t="n">
        <v>878.018829810913</v>
      </c>
      <c r="M519" s="2" t="n">
        <v>975.466813879339</v>
      </c>
    </row>
    <row r="520" customFormat="false" ht="15" hidden="false" customHeight="false" outlineLevel="0" collapsed="false">
      <c r="A520" s="0" t="n">
        <v>519</v>
      </c>
      <c r="B520" s="2" t="n">
        <v>913.78008074052</v>
      </c>
      <c r="C520" s="2" t="n">
        <v>979.991725834611</v>
      </c>
      <c r="D520" s="2" t="n">
        <v>737.774725246701</v>
      </c>
      <c r="E520" s="2" t="n">
        <v>931.269723278262</v>
      </c>
      <c r="F520" s="2" t="n">
        <v>1075.07472854287</v>
      </c>
      <c r="G520" s="2" t="n">
        <v>998.989616566</v>
      </c>
      <c r="H520" s="2" t="n">
        <v>1066.83453732321</v>
      </c>
      <c r="I520" s="2" t="n">
        <v>951.593897165545</v>
      </c>
      <c r="J520" s="2" t="n">
        <v>865.23090703397</v>
      </c>
      <c r="K520" s="2" t="n">
        <v>650.841873913724</v>
      </c>
      <c r="L520" s="2" t="n">
        <v>876.95456375593</v>
      </c>
      <c r="M520" s="2" t="n">
        <v>960.867410429035</v>
      </c>
    </row>
    <row r="521" customFormat="false" ht="15" hidden="false" customHeight="false" outlineLevel="0" collapsed="false">
      <c r="A521" s="0" t="n">
        <v>520</v>
      </c>
      <c r="B521" s="2" t="n">
        <v>909.92133516357</v>
      </c>
      <c r="C521" s="2" t="n">
        <v>897.231715001533</v>
      </c>
      <c r="D521" s="2" t="n">
        <v>742.668967982489</v>
      </c>
      <c r="E521" s="2" t="n">
        <v>930.722519214526</v>
      </c>
      <c r="F521" s="2" t="n">
        <v>1074.78560704455</v>
      </c>
      <c r="G521" s="2" t="n">
        <v>987.81954672443</v>
      </c>
      <c r="H521" s="2" t="n">
        <v>1029.09643451804</v>
      </c>
      <c r="I521" s="2" t="n">
        <v>954.418629344363</v>
      </c>
      <c r="J521" s="2" t="n">
        <v>876.64769329429</v>
      </c>
      <c r="K521" s="2" t="n">
        <v>645.691223035334</v>
      </c>
      <c r="L521" s="2" t="n">
        <v>874.07286199316</v>
      </c>
      <c r="M521" s="2" t="n">
        <v>962.122119362172</v>
      </c>
    </row>
    <row r="522" customFormat="false" ht="15" hidden="false" customHeight="false" outlineLevel="0" collapsed="false">
      <c r="A522" s="0" t="n">
        <v>521</v>
      </c>
      <c r="B522" s="2" t="n">
        <v>915.22747382713</v>
      </c>
      <c r="C522" s="2" t="n">
        <v>891.0986927925</v>
      </c>
      <c r="D522" s="2" t="n">
        <v>775.528140009446</v>
      </c>
      <c r="E522" s="2" t="n">
        <v>905.980859684211</v>
      </c>
      <c r="F522" s="2" t="n">
        <v>1026.91009321826</v>
      </c>
      <c r="G522" s="2" t="n">
        <v>986.651247369225</v>
      </c>
      <c r="H522" s="2" t="n">
        <v>1009.54157648763</v>
      </c>
      <c r="I522" s="2" t="n">
        <v>959.648053644406</v>
      </c>
      <c r="J522" s="2" t="n">
        <v>872.43681704808</v>
      </c>
      <c r="K522" s="2" t="n">
        <v>643.891428573034</v>
      </c>
      <c r="L522" s="2" t="n">
        <v>923.2232715568</v>
      </c>
      <c r="M522" s="2" t="n">
        <v>986.963537091165</v>
      </c>
    </row>
    <row r="523" customFormat="false" ht="15" hidden="false" customHeight="false" outlineLevel="0" collapsed="false">
      <c r="A523" s="0" t="n">
        <v>522</v>
      </c>
      <c r="B523" s="2" t="n">
        <v>1027.71308050282</v>
      </c>
      <c r="C523" s="2" t="n">
        <v>918.408079421448</v>
      </c>
      <c r="D523" s="2" t="n">
        <v>852.738148141047</v>
      </c>
      <c r="E523" s="2" t="n">
        <v>847.093503489199</v>
      </c>
      <c r="F523" s="2" t="n">
        <v>993.266134066574</v>
      </c>
      <c r="G523" s="2" t="n">
        <v>977.223707316617</v>
      </c>
      <c r="H523" s="2" t="n">
        <v>994.227048687034</v>
      </c>
      <c r="I523" s="2" t="n">
        <v>952.863856218959</v>
      </c>
      <c r="J523" s="2" t="n">
        <v>867.35694355462</v>
      </c>
      <c r="K523" s="2" t="n">
        <v>665.795253149807</v>
      </c>
      <c r="L523" s="2" t="n">
        <v>1081.49678513098</v>
      </c>
      <c r="M523" s="2" t="n">
        <v>1163.40193758802</v>
      </c>
    </row>
    <row r="524" customFormat="false" ht="15" hidden="false" customHeight="false" outlineLevel="0" collapsed="false">
      <c r="A524" s="0" t="n">
        <v>523</v>
      </c>
      <c r="B524" s="2" t="n">
        <v>1264.07054868094</v>
      </c>
      <c r="C524" s="2" t="n">
        <v>1023.6021342079</v>
      </c>
      <c r="D524" s="2" t="n">
        <v>909.293068403559</v>
      </c>
      <c r="E524" s="2" t="n">
        <v>851.478638733286</v>
      </c>
      <c r="F524" s="2" t="n">
        <v>974.668016960304</v>
      </c>
      <c r="G524" s="2" t="n">
        <v>956.698275159703</v>
      </c>
      <c r="H524" s="2" t="n">
        <v>957.098679941492</v>
      </c>
      <c r="I524" s="2" t="n">
        <v>927.836816236869</v>
      </c>
      <c r="J524" s="2" t="n">
        <v>856.58016932012</v>
      </c>
      <c r="K524" s="2" t="n">
        <v>766.245931343181</v>
      </c>
      <c r="L524" s="2" t="n">
        <v>1329.57616005146</v>
      </c>
      <c r="M524" s="2" t="n">
        <v>1447.08108954235</v>
      </c>
    </row>
    <row r="525" customFormat="false" ht="15" hidden="false" customHeight="false" outlineLevel="0" collapsed="false">
      <c r="A525" s="0" t="n">
        <v>524</v>
      </c>
      <c r="B525" s="2" t="n">
        <v>1363.77603048805</v>
      </c>
      <c r="C525" s="2" t="n">
        <v>1200.00705776789</v>
      </c>
      <c r="D525" s="2" t="n">
        <v>1041.20366739195</v>
      </c>
      <c r="E525" s="2" t="n">
        <v>946.039459017977</v>
      </c>
      <c r="F525" s="2" t="n">
        <v>1023.94682560725</v>
      </c>
      <c r="G525" s="2" t="n">
        <v>949.544439680489</v>
      </c>
      <c r="H525" s="2" t="n">
        <v>968.152426978536</v>
      </c>
      <c r="I525" s="2" t="n">
        <v>940.430198079166</v>
      </c>
      <c r="J525" s="2" t="n">
        <v>884.12907551349</v>
      </c>
      <c r="K525" s="2" t="n">
        <v>975.704509328978</v>
      </c>
      <c r="L525" s="2" t="n">
        <v>1346.44227486683</v>
      </c>
      <c r="M525" s="2" t="n">
        <v>1446.62442884534</v>
      </c>
    </row>
    <row r="526" customFormat="false" ht="15" hidden="false" customHeight="false" outlineLevel="0" collapsed="false">
      <c r="A526" s="0" t="n">
        <v>525</v>
      </c>
      <c r="B526" s="2" t="n">
        <v>1305.71484276988</v>
      </c>
      <c r="C526" s="2" t="n">
        <v>1210.0327991838</v>
      </c>
      <c r="D526" s="2" t="n">
        <v>1119.94927771325</v>
      </c>
      <c r="E526" s="2" t="n">
        <v>1065.15747320362</v>
      </c>
      <c r="F526" s="2" t="n">
        <v>1091.57717534349</v>
      </c>
      <c r="G526" s="2" t="n">
        <v>929.783344682816</v>
      </c>
      <c r="H526" s="2" t="n">
        <v>989.488579107576</v>
      </c>
      <c r="I526" s="2" t="n">
        <v>993.584559819873</v>
      </c>
      <c r="J526" s="2" t="n">
        <v>1101.75361859715</v>
      </c>
      <c r="K526" s="2" t="n">
        <v>1083.27718796792</v>
      </c>
      <c r="L526" s="2" t="n">
        <v>1307.91092468472</v>
      </c>
      <c r="M526" s="2" t="n">
        <v>1399.09586515393</v>
      </c>
    </row>
    <row r="527" customFormat="false" ht="15" hidden="false" customHeight="false" outlineLevel="0" collapsed="false">
      <c r="A527" s="0" t="n">
        <v>526</v>
      </c>
      <c r="B527" s="2" t="n">
        <v>1242.31290871287</v>
      </c>
      <c r="C527" s="2" t="n">
        <v>1108.4063945932</v>
      </c>
      <c r="D527" s="2" t="n">
        <v>1096.02521765157</v>
      </c>
      <c r="E527" s="2" t="n">
        <v>1173.41475918568</v>
      </c>
      <c r="F527" s="2" t="n">
        <v>1312.70047047742</v>
      </c>
      <c r="G527" s="2" t="n">
        <v>1053.83467863472</v>
      </c>
      <c r="H527" s="2" t="n">
        <v>1091.18422075027</v>
      </c>
      <c r="I527" s="2" t="n">
        <v>1215.5490474616</v>
      </c>
      <c r="J527" s="2" t="n">
        <v>1166.72188041029</v>
      </c>
      <c r="K527" s="2" t="n">
        <v>1043.61128131819</v>
      </c>
      <c r="L527" s="2" t="n">
        <v>1228.04869872068</v>
      </c>
      <c r="M527" s="2" t="n">
        <v>1319.27129571032</v>
      </c>
    </row>
    <row r="528" customFormat="false" ht="15" hidden="false" customHeight="false" outlineLevel="0" collapsed="false">
      <c r="A528" s="0" t="n">
        <v>527</v>
      </c>
      <c r="B528" s="2" t="n">
        <v>1137.58549599654</v>
      </c>
      <c r="C528" s="2" t="n">
        <v>974.591345494421</v>
      </c>
      <c r="D528" s="2" t="n">
        <v>971.524920024453</v>
      </c>
      <c r="E528" s="2" t="n">
        <v>1103.23328437757</v>
      </c>
      <c r="F528" s="2" t="n">
        <v>1402.49019075769</v>
      </c>
      <c r="G528" s="2" t="n">
        <v>1229.17871893006</v>
      </c>
      <c r="H528" s="2" t="n">
        <v>1175.05855904212</v>
      </c>
      <c r="I528" s="2" t="n">
        <v>1203.12866463482</v>
      </c>
      <c r="J528" s="2" t="n">
        <v>1083.72087425062</v>
      </c>
      <c r="K528" s="2" t="n">
        <v>937.090047777338</v>
      </c>
      <c r="L528" s="2" t="n">
        <v>1062.98954801267</v>
      </c>
      <c r="M528" s="2" t="n">
        <v>1181.43853821817</v>
      </c>
    </row>
    <row r="529" customFormat="false" ht="15" hidden="false" customHeight="false" outlineLevel="0" collapsed="false">
      <c r="A529" s="0" t="n">
        <v>528</v>
      </c>
      <c r="B529" s="2" t="n">
        <v>1002.90780842003</v>
      </c>
      <c r="C529" s="2" t="n">
        <v>893.500859140273</v>
      </c>
      <c r="D529" s="2" t="n">
        <v>757.991249828742</v>
      </c>
      <c r="E529" s="2" t="n">
        <v>993.942515195528</v>
      </c>
      <c r="F529" s="2" t="n">
        <v>1336.48839873672</v>
      </c>
      <c r="G529" s="2" t="n">
        <v>1147.71777753042</v>
      </c>
      <c r="H529" s="2" t="n">
        <v>1042.486340188</v>
      </c>
      <c r="I529" s="2" t="n">
        <v>1078.67466169134</v>
      </c>
      <c r="J529" s="2" t="n">
        <v>930.1128057962</v>
      </c>
      <c r="K529" s="2" t="n">
        <v>768.664746267661</v>
      </c>
      <c r="L529" s="2" t="n">
        <v>957.99580014344</v>
      </c>
      <c r="M529" s="2" t="n">
        <v>1026.29176491183</v>
      </c>
    </row>
    <row r="530" customFormat="false" ht="15" hidden="false" customHeight="false" outlineLevel="0" collapsed="false">
      <c r="A530" s="0" t="n">
        <v>529</v>
      </c>
      <c r="B530" s="2" t="n">
        <v>792.550333621847</v>
      </c>
      <c r="C530" s="2" t="n">
        <v>698.392564183631</v>
      </c>
      <c r="D530" s="2" t="n">
        <v>581.545926134032</v>
      </c>
      <c r="E530" s="2" t="n">
        <v>756.287980836348</v>
      </c>
      <c r="F530" s="2" t="n">
        <v>1085.34113570641</v>
      </c>
      <c r="G530" s="2" t="n">
        <v>901.827044191393</v>
      </c>
      <c r="H530" s="2" t="n">
        <v>793.928718462793</v>
      </c>
      <c r="I530" s="2" t="n">
        <v>852.612355371288</v>
      </c>
      <c r="J530" s="2" t="n">
        <v>688.28960628023</v>
      </c>
      <c r="K530" s="2" t="n">
        <v>601.148120449071</v>
      </c>
      <c r="L530" s="2" t="n">
        <v>715.42980452866</v>
      </c>
      <c r="M530" s="2" t="n">
        <v>793.994863200974</v>
      </c>
    </row>
    <row r="531" customFormat="false" ht="15" hidden="false" customHeight="false" outlineLevel="0" collapsed="false">
      <c r="A531" s="0" t="n">
        <v>530</v>
      </c>
      <c r="B531" s="2" t="n">
        <v>719.694138642927</v>
      </c>
      <c r="C531" s="2" t="n">
        <v>582.928441404091</v>
      </c>
      <c r="D531" s="2" t="n">
        <v>451.089897601373</v>
      </c>
      <c r="E531" s="2" t="n">
        <v>648.152171885298</v>
      </c>
      <c r="F531" s="2" t="n">
        <v>770.185677097374</v>
      </c>
      <c r="G531" s="2" t="n">
        <v>640.307639866546</v>
      </c>
      <c r="H531" s="2" t="n">
        <v>614.262800019044</v>
      </c>
      <c r="I531" s="2" t="n">
        <v>635.177883288232</v>
      </c>
      <c r="J531" s="2" t="n">
        <v>564.48593678733</v>
      </c>
      <c r="K531" s="2" t="n">
        <v>524.000136541027</v>
      </c>
      <c r="L531" s="2" t="n">
        <v>563.87279742621</v>
      </c>
      <c r="M531" s="2" t="n">
        <v>695.018887723094</v>
      </c>
    </row>
    <row r="532" customFormat="false" ht="15" hidden="false" customHeight="false" outlineLevel="0" collapsed="false">
      <c r="A532" s="0" t="n">
        <v>531</v>
      </c>
      <c r="B532" s="2" t="n">
        <v>658.016955770337</v>
      </c>
      <c r="C532" s="2" t="n">
        <v>492.68703914441</v>
      </c>
      <c r="D532" s="2" t="n">
        <v>375.765173829262</v>
      </c>
      <c r="E532" s="2" t="n">
        <v>568.993611703178</v>
      </c>
      <c r="F532" s="2" t="n">
        <v>676.071222263434</v>
      </c>
      <c r="G532" s="2" t="n">
        <v>595.948058592128</v>
      </c>
      <c r="H532" s="2" t="n">
        <v>551.831558823494</v>
      </c>
      <c r="I532" s="2" t="n">
        <v>565.267330892933</v>
      </c>
      <c r="J532" s="2" t="n">
        <v>525.23950113214</v>
      </c>
      <c r="K532" s="2" t="n">
        <v>467.47742281181</v>
      </c>
      <c r="L532" s="2" t="n">
        <v>505.40787735364</v>
      </c>
      <c r="M532" s="2" t="n">
        <v>631.104734786762</v>
      </c>
    </row>
    <row r="533" customFormat="false" ht="15" hidden="false" customHeight="false" outlineLevel="0" collapsed="false">
      <c r="A533" s="0" t="n">
        <v>532</v>
      </c>
      <c r="B533" s="2" t="n">
        <v>653.270755690971</v>
      </c>
      <c r="C533" s="2" t="n">
        <v>574.4907414654</v>
      </c>
      <c r="D533" s="2" t="n">
        <v>335.182155751733</v>
      </c>
      <c r="E533" s="2" t="n">
        <v>534.961101783998</v>
      </c>
      <c r="F533" s="2" t="n">
        <v>627.985030437004</v>
      </c>
      <c r="G533" s="2" t="n">
        <v>545.08498843628</v>
      </c>
      <c r="H533" s="2" t="n">
        <v>518.151167735784</v>
      </c>
      <c r="I533" s="2" t="n">
        <v>531.3785417246</v>
      </c>
      <c r="J533" s="2" t="n">
        <v>494.2277125487</v>
      </c>
      <c r="K533" s="2" t="n">
        <v>452.259131254481</v>
      </c>
      <c r="L533" s="2" t="n">
        <v>487.95333203454</v>
      </c>
      <c r="M533" s="2" t="n">
        <v>601.652462803719</v>
      </c>
    </row>
    <row r="534" customFormat="false" ht="15" hidden="false" customHeight="false" outlineLevel="0" collapsed="false">
      <c r="A534" s="0" t="n">
        <v>533</v>
      </c>
      <c r="B534" s="2" t="n">
        <v>657.927743778077</v>
      </c>
      <c r="C534" s="2" t="n">
        <v>560.919896958161</v>
      </c>
      <c r="D534" s="2" t="n">
        <v>327.897033556472</v>
      </c>
      <c r="E534" s="2" t="n">
        <v>526.876617356643</v>
      </c>
      <c r="F534" s="2" t="n">
        <v>591.233373869894</v>
      </c>
      <c r="G534" s="2" t="n">
        <v>521.563302319322</v>
      </c>
      <c r="H534" s="2" t="n">
        <v>496.060759864754</v>
      </c>
      <c r="I534" s="2" t="n">
        <v>526.168667040053</v>
      </c>
      <c r="J534" s="2" t="n">
        <v>487.49974959121</v>
      </c>
      <c r="K534" s="2" t="n">
        <v>437.167599466707</v>
      </c>
      <c r="L534" s="2" t="n">
        <v>469.96364540895</v>
      </c>
      <c r="M534" s="2" t="n">
        <v>590.070066654437</v>
      </c>
    </row>
    <row r="535" customFormat="false" ht="15" hidden="false" customHeight="false" outlineLevel="0" collapsed="false">
      <c r="A535" s="0" t="n">
        <v>534</v>
      </c>
      <c r="B535" s="2" t="n">
        <v>670.111471493237</v>
      </c>
      <c r="C535" s="2" t="n">
        <v>551.394813513121</v>
      </c>
      <c r="D535" s="2" t="n">
        <v>354.367986726313</v>
      </c>
      <c r="E535" s="2" t="n">
        <v>522.937095913873</v>
      </c>
      <c r="F535" s="2" t="n">
        <v>581.941645597904</v>
      </c>
      <c r="G535" s="2" t="n">
        <v>524.621269518848</v>
      </c>
      <c r="H535" s="2" t="n">
        <v>483.432371192394</v>
      </c>
      <c r="I535" s="2" t="n">
        <v>526.192330378276</v>
      </c>
      <c r="J535" s="2" t="n">
        <v>481.27162885531</v>
      </c>
      <c r="K535" s="2" t="n">
        <v>434.893355849841</v>
      </c>
      <c r="L535" s="2" t="n">
        <v>474.00133247714</v>
      </c>
      <c r="M535" s="2" t="n">
        <v>586.883793321056</v>
      </c>
    </row>
    <row r="536" customFormat="false" ht="15" hidden="false" customHeight="false" outlineLevel="0" collapsed="false">
      <c r="A536" s="0" t="n">
        <v>535</v>
      </c>
      <c r="B536" s="2" t="n">
        <v>708.284684920687</v>
      </c>
      <c r="C536" s="2" t="n">
        <v>591.62871453333</v>
      </c>
      <c r="D536" s="2" t="n">
        <v>372.095466249449</v>
      </c>
      <c r="E536" s="2" t="n">
        <v>558.378163554398</v>
      </c>
      <c r="F536" s="2" t="n">
        <v>562.931735543394</v>
      </c>
      <c r="G536" s="2" t="n">
        <v>546.979443562573</v>
      </c>
      <c r="H536" s="2" t="n">
        <v>501.367924746006</v>
      </c>
      <c r="I536" s="2" t="n">
        <v>525.139964616676</v>
      </c>
      <c r="J536" s="2" t="n">
        <v>500.96964128733</v>
      </c>
      <c r="K536" s="2" t="n">
        <v>447.549043833998</v>
      </c>
      <c r="L536" s="2" t="n">
        <v>506.30039897759</v>
      </c>
      <c r="M536" s="2" t="n">
        <v>620.948096711845</v>
      </c>
    </row>
    <row r="537" customFormat="false" ht="15" hidden="false" customHeight="false" outlineLevel="0" collapsed="false">
      <c r="A537" s="0" t="n">
        <v>536</v>
      </c>
      <c r="B537" s="2" t="n">
        <v>717.404666126497</v>
      </c>
      <c r="C537" s="2" t="n">
        <v>724.92318409498</v>
      </c>
      <c r="D537" s="2" t="n">
        <v>442.255908457058</v>
      </c>
      <c r="E537" s="2" t="n">
        <v>648.849430331561</v>
      </c>
      <c r="F537" s="2" t="n">
        <v>617.405538431204</v>
      </c>
      <c r="G537" s="2" t="n">
        <v>594.474326621756</v>
      </c>
      <c r="H537" s="2" t="n">
        <v>586.219808669124</v>
      </c>
      <c r="I537" s="2" t="n">
        <v>618.420717253656</v>
      </c>
      <c r="J537" s="2" t="n">
        <v>557.7266496949</v>
      </c>
      <c r="K537" s="2" t="n">
        <v>480.754047645744</v>
      </c>
      <c r="L537" s="2" t="n">
        <v>609.423990086981</v>
      </c>
      <c r="M537" s="2" t="n">
        <v>688.69827827201</v>
      </c>
    </row>
    <row r="538" customFormat="false" ht="15" hidden="false" customHeight="false" outlineLevel="0" collapsed="false">
      <c r="A538" s="0" t="n">
        <v>537</v>
      </c>
      <c r="B538" s="2" t="n">
        <v>712.484687218519</v>
      </c>
      <c r="C538" s="2" t="n">
        <v>845.634120708701</v>
      </c>
      <c r="D538" s="2" t="n">
        <v>563.730781960976</v>
      </c>
      <c r="E538" s="2" t="n">
        <v>786.413006335325</v>
      </c>
      <c r="F538" s="2" t="n">
        <v>759.131720418424</v>
      </c>
      <c r="G538" s="2" t="n">
        <v>756.298601645866</v>
      </c>
      <c r="H538" s="2" t="n">
        <v>674.68036250569</v>
      </c>
      <c r="I538" s="2" t="n">
        <v>732.248613638226</v>
      </c>
      <c r="J538" s="2" t="n">
        <v>703.88377607976</v>
      </c>
      <c r="K538" s="2" t="n">
        <v>525.566087724765</v>
      </c>
      <c r="L538" s="2" t="n">
        <v>755.10673731424</v>
      </c>
      <c r="M538" s="2" t="n">
        <v>794.982318856396</v>
      </c>
    </row>
    <row r="539" customFormat="false" ht="15" hidden="false" customHeight="false" outlineLevel="0" collapsed="false">
      <c r="A539" s="0" t="n">
        <v>538</v>
      </c>
      <c r="B539" s="2" t="n">
        <v>860.40127923005</v>
      </c>
      <c r="C539" s="2" t="n">
        <v>964.074936729419</v>
      </c>
      <c r="D539" s="2" t="n">
        <v>698.710678789974</v>
      </c>
      <c r="E539" s="2" t="n">
        <v>970.4540326025</v>
      </c>
      <c r="F539" s="2" t="n">
        <v>901.727493200464</v>
      </c>
      <c r="G539" s="2" t="n">
        <v>946.757793488783</v>
      </c>
      <c r="H539" s="2" t="n">
        <v>855.222984608403</v>
      </c>
      <c r="I539" s="2" t="n">
        <v>893.950248596934</v>
      </c>
      <c r="J539" s="2" t="n">
        <v>833.5507883917</v>
      </c>
      <c r="K539" s="2" t="n">
        <v>623.840948890131</v>
      </c>
      <c r="L539" s="2" t="n">
        <v>879.479389886865</v>
      </c>
      <c r="M539" s="2" t="n">
        <v>994.048053027713</v>
      </c>
    </row>
    <row r="540" customFormat="false" ht="15" hidden="false" customHeight="false" outlineLevel="0" collapsed="false">
      <c r="A540" s="0" t="n">
        <v>539</v>
      </c>
      <c r="B540" s="2" t="n">
        <v>1005.06856327525</v>
      </c>
      <c r="C540" s="2" t="n">
        <v>1039.34869457095</v>
      </c>
      <c r="D540" s="2" t="n">
        <v>746.245864187239</v>
      </c>
      <c r="E540" s="2" t="n">
        <v>1093.80664993971</v>
      </c>
      <c r="F540" s="2" t="n">
        <v>1051.73360616811</v>
      </c>
      <c r="G540" s="2" t="n">
        <v>1042.60248217552</v>
      </c>
      <c r="H540" s="2" t="n">
        <v>941.759200850009</v>
      </c>
      <c r="I540" s="2" t="n">
        <v>1015.46089633982</v>
      </c>
      <c r="J540" s="2" t="n">
        <v>898.18812143585</v>
      </c>
      <c r="K540" s="2" t="n">
        <v>696.205643852251</v>
      </c>
      <c r="L540" s="2" t="n">
        <v>931.857076332269</v>
      </c>
      <c r="M540" s="2" t="n">
        <v>1099.57162030859</v>
      </c>
    </row>
    <row r="541" customFormat="false" ht="15" hidden="false" customHeight="false" outlineLevel="0" collapsed="false">
      <c r="A541" s="0" t="n">
        <v>540</v>
      </c>
      <c r="B541" s="2" t="n">
        <v>1062.72916964972</v>
      </c>
      <c r="C541" s="2" t="n">
        <v>1068.80537813087</v>
      </c>
      <c r="D541" s="2" t="n">
        <v>672.458793361609</v>
      </c>
      <c r="E541" s="2" t="n">
        <v>1123.07455974743</v>
      </c>
      <c r="F541" s="2" t="n">
        <v>1077.30571690408</v>
      </c>
      <c r="G541" s="2" t="n">
        <v>1040.30136560671</v>
      </c>
      <c r="H541" s="2" t="n">
        <v>1013.41469110239</v>
      </c>
      <c r="I541" s="2" t="n">
        <v>1037.60114904772</v>
      </c>
      <c r="J541" s="2" t="n">
        <v>925.213888404561</v>
      </c>
      <c r="K541" s="2" t="n">
        <v>719.316466132934</v>
      </c>
      <c r="L541" s="2" t="n">
        <v>984.21548201952</v>
      </c>
      <c r="M541" s="2" t="n">
        <v>1087.34114095868</v>
      </c>
    </row>
    <row r="542" customFormat="false" ht="15" hidden="false" customHeight="false" outlineLevel="0" collapsed="false">
      <c r="A542" s="0" t="n">
        <v>541</v>
      </c>
      <c r="B542" s="2" t="n">
        <v>1072.15059167327</v>
      </c>
      <c r="C542" s="2" t="n">
        <v>1032.66025365955</v>
      </c>
      <c r="D542" s="2" t="n">
        <v>723.005300387113</v>
      </c>
      <c r="E542" s="2" t="n">
        <v>1106.87628864382</v>
      </c>
      <c r="F542" s="2" t="n">
        <v>1074.77327586788</v>
      </c>
      <c r="G542" s="2" t="n">
        <v>1049.35495546101</v>
      </c>
      <c r="H542" s="2" t="n">
        <v>988.170676202984</v>
      </c>
      <c r="I542" s="2" t="n">
        <v>1025.92654119675</v>
      </c>
      <c r="J542" s="2" t="n">
        <v>805.43025748802</v>
      </c>
      <c r="K542" s="2" t="n">
        <v>693.471199988219</v>
      </c>
      <c r="L542" s="2" t="n">
        <v>1031.74723198154</v>
      </c>
      <c r="M542" s="2" t="n">
        <v>1026.92946546816</v>
      </c>
    </row>
    <row r="543" customFormat="false" ht="15" hidden="false" customHeight="false" outlineLevel="0" collapsed="false">
      <c r="A543" s="0" t="n">
        <v>542</v>
      </c>
      <c r="B543" s="2" t="n">
        <v>1034.35318043222</v>
      </c>
      <c r="C543" s="2" t="n">
        <v>1010.56699687033</v>
      </c>
      <c r="D543" s="2" t="n">
        <v>673.824920678463</v>
      </c>
      <c r="E543" s="2" t="n">
        <v>1061.3449376321</v>
      </c>
      <c r="F543" s="2" t="n">
        <v>1091.2382905179</v>
      </c>
      <c r="G543" s="2" t="n">
        <v>1029.55607444097</v>
      </c>
      <c r="H543" s="2" t="n">
        <v>948.880548041816</v>
      </c>
      <c r="I543" s="2" t="n">
        <v>1033.22014952096</v>
      </c>
      <c r="J543" s="2" t="n">
        <v>721.48044095145</v>
      </c>
      <c r="K543" s="2" t="n">
        <v>646.950118959671</v>
      </c>
      <c r="L543" s="2" t="n">
        <v>1000.98528402261</v>
      </c>
      <c r="M543" s="2" t="n">
        <v>968.071932748939</v>
      </c>
    </row>
    <row r="544" customFormat="false" ht="15" hidden="false" customHeight="false" outlineLevel="0" collapsed="false">
      <c r="A544" s="0" t="n">
        <v>543</v>
      </c>
      <c r="B544" s="2" t="n">
        <v>941.47235063036</v>
      </c>
      <c r="C544" s="2" t="n">
        <v>997.79936989397</v>
      </c>
      <c r="D544" s="2" t="n">
        <v>739.426648016368</v>
      </c>
      <c r="E544" s="2" t="n">
        <v>1021.44097664086</v>
      </c>
      <c r="F544" s="2" t="n">
        <v>1061.5697917676</v>
      </c>
      <c r="G544" s="2" t="n">
        <v>1018.46028440099</v>
      </c>
      <c r="H544" s="2" t="n">
        <v>956.889860017301</v>
      </c>
      <c r="I544" s="2" t="n">
        <v>1030.66097530386</v>
      </c>
      <c r="J544" s="2" t="n">
        <v>745.57233387038</v>
      </c>
      <c r="K544" s="2" t="n">
        <v>653.963688519198</v>
      </c>
      <c r="L544" s="2" t="n">
        <v>1010.82696456794</v>
      </c>
      <c r="M544" s="2" t="n">
        <v>977.46564772273</v>
      </c>
    </row>
    <row r="545" customFormat="false" ht="15" hidden="false" customHeight="false" outlineLevel="0" collapsed="false">
      <c r="A545" s="0" t="n">
        <v>544</v>
      </c>
      <c r="B545" s="2" t="n">
        <v>876.902442157252</v>
      </c>
      <c r="C545" s="2" t="n">
        <v>1000.29858209018</v>
      </c>
      <c r="D545" s="2" t="n">
        <v>747.366049281534</v>
      </c>
      <c r="E545" s="2" t="n">
        <v>1047.72760755201</v>
      </c>
      <c r="F545" s="2" t="n">
        <v>1038.46168846229</v>
      </c>
      <c r="G545" s="2" t="n">
        <v>1014.56235975011</v>
      </c>
      <c r="H545" s="2" t="n">
        <v>949.892738068688</v>
      </c>
      <c r="I545" s="2" t="n">
        <v>1039.29887144175</v>
      </c>
      <c r="J545" s="2" t="n">
        <v>829.47261693936</v>
      </c>
      <c r="K545" s="2" t="n">
        <v>659.452635975735</v>
      </c>
      <c r="L545" s="2" t="n">
        <v>1007.90971034221</v>
      </c>
      <c r="M545" s="2" t="n">
        <v>979.882478513678</v>
      </c>
    </row>
    <row r="546" customFormat="false" ht="15" hidden="false" customHeight="false" outlineLevel="0" collapsed="false">
      <c r="A546" s="0" t="n">
        <v>545</v>
      </c>
      <c r="B546" s="2" t="n">
        <v>874.818676375851</v>
      </c>
      <c r="C546" s="2" t="n">
        <v>987.181215576796</v>
      </c>
      <c r="D546" s="2" t="n">
        <v>620.463839510207</v>
      </c>
      <c r="E546" s="2" t="n">
        <v>1043.23819320953</v>
      </c>
      <c r="F546" s="2" t="n">
        <v>1050.9610370344</v>
      </c>
      <c r="G546" s="2" t="n">
        <v>1003.0661841181</v>
      </c>
      <c r="H546" s="2" t="n">
        <v>948.033522427463</v>
      </c>
      <c r="I546" s="2" t="n">
        <v>1028.85983003905</v>
      </c>
      <c r="J546" s="2" t="n">
        <v>834.88037167212</v>
      </c>
      <c r="K546" s="2" t="n">
        <v>679.130302899924</v>
      </c>
      <c r="L546" s="2" t="n">
        <v>1007.089365094</v>
      </c>
      <c r="M546" s="2" t="n">
        <v>996.28887124823</v>
      </c>
    </row>
    <row r="547" customFormat="false" ht="15" hidden="false" customHeight="false" outlineLevel="0" collapsed="false">
      <c r="A547" s="0" t="n">
        <v>546</v>
      </c>
      <c r="B547" s="2" t="n">
        <v>982.747223171309</v>
      </c>
      <c r="C547" s="2" t="n">
        <v>1058.11393103359</v>
      </c>
      <c r="D547" s="2" t="n">
        <v>509.096653997517</v>
      </c>
      <c r="E547" s="2" t="n">
        <v>1063.65255378464</v>
      </c>
      <c r="F547" s="2" t="n">
        <v>1036.03405090126</v>
      </c>
      <c r="G547" s="2" t="n">
        <v>979.394604189203</v>
      </c>
      <c r="H547" s="2" t="n">
        <v>927.246872495574</v>
      </c>
      <c r="I547" s="2" t="n">
        <v>1010.91777276262</v>
      </c>
      <c r="J547" s="2" t="n">
        <v>836.933530279129</v>
      </c>
      <c r="K547" s="2" t="n">
        <v>676.658455960084</v>
      </c>
      <c r="L547" s="2" t="n">
        <v>1187.40167932496</v>
      </c>
      <c r="M547" s="2" t="n">
        <v>1200.22767531329</v>
      </c>
    </row>
    <row r="548" customFormat="false" ht="15" hidden="false" customHeight="false" outlineLevel="0" collapsed="false">
      <c r="A548" s="0" t="n">
        <v>547</v>
      </c>
      <c r="B548" s="2" t="n">
        <v>1155.88641633354</v>
      </c>
      <c r="C548" s="2" t="n">
        <v>1253.20117443182</v>
      </c>
      <c r="D548" s="2" t="n">
        <v>557.07184044727</v>
      </c>
      <c r="E548" s="2" t="n">
        <v>1066.31373036537</v>
      </c>
      <c r="F548" s="2" t="n">
        <v>973.635983423075</v>
      </c>
      <c r="G548" s="2" t="n">
        <v>942.598782707183</v>
      </c>
      <c r="H548" s="2" t="n">
        <v>858.961456605889</v>
      </c>
      <c r="I548" s="2" t="n">
        <v>979.079859349479</v>
      </c>
      <c r="J548" s="2" t="n">
        <v>896.80245744269</v>
      </c>
      <c r="K548" s="2" t="n">
        <v>774.311408947841</v>
      </c>
      <c r="L548" s="2" t="n">
        <v>1445.74926277207</v>
      </c>
      <c r="M548" s="2" t="n">
        <v>1446.73078494253</v>
      </c>
    </row>
    <row r="549" customFormat="false" ht="15" hidden="false" customHeight="false" outlineLevel="0" collapsed="false">
      <c r="A549" s="0" t="n">
        <v>548</v>
      </c>
      <c r="B549" s="2" t="n">
        <v>1294.2957545575</v>
      </c>
      <c r="C549" s="2" t="n">
        <v>1392.41235584287</v>
      </c>
      <c r="D549" s="2" t="n">
        <v>796.079597730911</v>
      </c>
      <c r="E549" s="2" t="n">
        <v>1091.09043072965</v>
      </c>
      <c r="F549" s="2" t="n">
        <v>1000.07738299841</v>
      </c>
      <c r="G549" s="2" t="n">
        <v>928.322642731456</v>
      </c>
      <c r="H549" s="2" t="n">
        <v>825.430028435379</v>
      </c>
      <c r="I549" s="2" t="n">
        <v>965.692050641673</v>
      </c>
      <c r="J549" s="2" t="n">
        <v>975.43061416192</v>
      </c>
      <c r="K549" s="2" t="n">
        <v>999.416209651549</v>
      </c>
      <c r="L549" s="2" t="n">
        <v>1388.75061712304</v>
      </c>
      <c r="M549" s="2" t="n">
        <v>1449.44787740363</v>
      </c>
    </row>
    <row r="550" customFormat="false" ht="15" hidden="false" customHeight="false" outlineLevel="0" collapsed="false">
      <c r="A550" s="0" t="n">
        <v>549</v>
      </c>
      <c r="B550" s="2" t="n">
        <v>1258.50189012068</v>
      </c>
      <c r="C550" s="2" t="n">
        <v>1366.46979383563</v>
      </c>
      <c r="D550" s="2" t="n">
        <v>830.588173113559</v>
      </c>
      <c r="E550" s="2" t="n">
        <v>1147.2118556653</v>
      </c>
      <c r="F550" s="2" t="n">
        <v>1105.02618138641</v>
      </c>
      <c r="G550" s="2" t="n">
        <v>931.137972987669</v>
      </c>
      <c r="H550" s="2" t="n">
        <v>933.493581703016</v>
      </c>
      <c r="I550" s="2" t="n">
        <v>1021.72002364008</v>
      </c>
      <c r="J550" s="2" t="n">
        <v>1110.14322664036</v>
      </c>
      <c r="K550" s="2" t="n">
        <v>1073.66974668722</v>
      </c>
      <c r="L550" s="2" t="n">
        <v>1324.63755037625</v>
      </c>
      <c r="M550" s="2" t="n">
        <v>1418.48772361085</v>
      </c>
    </row>
    <row r="551" customFormat="false" ht="15" hidden="false" customHeight="false" outlineLevel="0" collapsed="false">
      <c r="A551" s="0" t="n">
        <v>550</v>
      </c>
      <c r="B551" s="2" t="n">
        <v>1187.08042343631</v>
      </c>
      <c r="C551" s="2" t="n">
        <v>1272.16411811758</v>
      </c>
      <c r="D551" s="2" t="n">
        <v>869.590388913233</v>
      </c>
      <c r="E551" s="2" t="n">
        <v>1216.53676318061</v>
      </c>
      <c r="F551" s="2" t="n">
        <v>1366.81712804003</v>
      </c>
      <c r="G551" s="2" t="n">
        <v>1065.11435986877</v>
      </c>
      <c r="H551" s="2" t="n">
        <v>1106.56828222783</v>
      </c>
      <c r="I551" s="2" t="n">
        <v>1225.42236625922</v>
      </c>
      <c r="J551" s="2" t="n">
        <v>1125.11444033088</v>
      </c>
      <c r="K551" s="2" t="n">
        <v>1010.22134026556</v>
      </c>
      <c r="L551" s="2" t="n">
        <v>1231.40390772327</v>
      </c>
      <c r="M551" s="2" t="n">
        <v>1332.695405877</v>
      </c>
    </row>
    <row r="552" customFormat="false" ht="15" hidden="false" customHeight="false" outlineLevel="0" collapsed="false">
      <c r="A552" s="0" t="n">
        <v>551</v>
      </c>
      <c r="B552" s="2" t="n">
        <v>1113.46611505197</v>
      </c>
      <c r="C552" s="2" t="n">
        <v>1092.84727472023</v>
      </c>
      <c r="D552" s="2" t="n">
        <v>874.2539800176</v>
      </c>
      <c r="E552" s="2" t="n">
        <v>1175.21875615759</v>
      </c>
      <c r="F552" s="2" t="n">
        <v>1415.33482013868</v>
      </c>
      <c r="G552" s="2" t="n">
        <v>1205.05235190241</v>
      </c>
      <c r="H552" s="2" t="n">
        <v>1131.40893079164</v>
      </c>
      <c r="I552" s="2" t="n">
        <v>1183.38057068165</v>
      </c>
      <c r="J552" s="2" t="n">
        <v>1054.59346580278</v>
      </c>
      <c r="K552" s="2" t="n">
        <v>907.291122140629</v>
      </c>
      <c r="L552" s="2" t="n">
        <v>1006.97610069921</v>
      </c>
      <c r="M552" s="2" t="n">
        <v>1217.06682721905</v>
      </c>
    </row>
    <row r="553" customFormat="false" ht="15" hidden="false" customHeight="false" outlineLevel="0" collapsed="false">
      <c r="A553" s="0" t="n">
        <v>552</v>
      </c>
      <c r="B553" s="2" t="n">
        <v>996.956630711728</v>
      </c>
      <c r="C553" s="2" t="n">
        <v>940.419547791026</v>
      </c>
      <c r="D553" s="2" t="n">
        <v>672.574685670174</v>
      </c>
      <c r="E553" s="2" t="n">
        <v>1055.91751700609</v>
      </c>
      <c r="F553" s="2" t="n">
        <v>1267.81358777321</v>
      </c>
      <c r="G553" s="2" t="n">
        <v>1115.07069069538</v>
      </c>
      <c r="H553" s="2" t="n">
        <v>1041.70490922247</v>
      </c>
      <c r="I553" s="2" t="n">
        <v>1062.58438562145</v>
      </c>
      <c r="J553" s="2" t="n">
        <v>940.899274993019</v>
      </c>
      <c r="K553" s="2" t="n">
        <v>769.753638489603</v>
      </c>
      <c r="L553" s="2" t="n">
        <v>901.36461538754</v>
      </c>
      <c r="M553" s="2" t="n">
        <v>1040.20648426236</v>
      </c>
    </row>
    <row r="554" customFormat="false" ht="15" hidden="false" customHeight="false" outlineLevel="0" collapsed="false">
      <c r="A554" s="0" t="n">
        <v>553</v>
      </c>
      <c r="B554" s="2" t="n">
        <v>842.258730025947</v>
      </c>
      <c r="C554" s="2" t="n">
        <v>826.814531154727</v>
      </c>
      <c r="D554" s="2" t="n">
        <v>440.224582234675</v>
      </c>
      <c r="E554" s="2" t="n">
        <v>855.324279977835</v>
      </c>
      <c r="F554" s="2" t="n">
        <v>961.862426204944</v>
      </c>
      <c r="G554" s="2" t="n">
        <v>853.513416318646</v>
      </c>
      <c r="H554" s="2" t="n">
        <v>827.207874190165</v>
      </c>
      <c r="I554" s="2" t="n">
        <v>814.377350736249</v>
      </c>
      <c r="J554" s="2" t="n">
        <v>717.99407490904</v>
      </c>
      <c r="K554" s="2" t="n">
        <v>568.228909480567</v>
      </c>
      <c r="L554" s="2" t="n">
        <v>721.25350454431</v>
      </c>
      <c r="M554" s="2" t="n">
        <v>812.794731237012</v>
      </c>
    </row>
    <row r="555" customFormat="false" ht="15" hidden="false" customHeight="false" outlineLevel="0" collapsed="false">
      <c r="A555" s="0" t="n">
        <v>554</v>
      </c>
      <c r="B555" s="2" t="n">
        <v>724.844678762607</v>
      </c>
      <c r="C555" s="2" t="n">
        <v>693.024203106355</v>
      </c>
      <c r="D555" s="2" t="n">
        <v>293.099503067639</v>
      </c>
      <c r="E555" s="2" t="n">
        <v>732.919581856695</v>
      </c>
      <c r="F555" s="2" t="n">
        <v>752.684518498894</v>
      </c>
      <c r="G555" s="2" t="n">
        <v>672.83468526849</v>
      </c>
      <c r="H555" s="2" t="n">
        <v>658.98861975977</v>
      </c>
      <c r="I555" s="2" t="n">
        <v>621.867429191149</v>
      </c>
      <c r="J555" s="2" t="n">
        <v>566.93699633643</v>
      </c>
      <c r="K555" s="2" t="n">
        <v>508.994021337026</v>
      </c>
      <c r="L555" s="2" t="n">
        <v>609.62305884025</v>
      </c>
      <c r="M555" s="2" t="n">
        <v>695.290270633924</v>
      </c>
    </row>
    <row r="556" customFormat="false" ht="15" hidden="false" customHeight="false" outlineLevel="0" collapsed="false">
      <c r="A556" s="0" t="n">
        <v>555</v>
      </c>
      <c r="B556" s="2" t="n">
        <v>664.582788171207</v>
      </c>
      <c r="C556" s="2" t="n">
        <v>590.157996638702</v>
      </c>
      <c r="D556" s="2" t="n">
        <v>245.305308913207</v>
      </c>
      <c r="E556" s="2" t="n">
        <v>653.920492332332</v>
      </c>
      <c r="F556" s="2" t="n">
        <v>676.733495866284</v>
      </c>
      <c r="G556" s="2" t="n">
        <v>578.572129741036</v>
      </c>
      <c r="H556" s="2" t="n">
        <v>565.377363428063</v>
      </c>
      <c r="I556" s="2" t="n">
        <v>554.610433283323</v>
      </c>
      <c r="J556" s="2" t="n">
        <v>504.56238142172</v>
      </c>
      <c r="K556" s="2" t="n">
        <v>472.138501132083</v>
      </c>
      <c r="L556" s="2" t="n">
        <v>546.078934968517</v>
      </c>
      <c r="M556" s="2" t="n">
        <v>640.902234746578</v>
      </c>
    </row>
    <row r="557" customFormat="false" ht="15" hidden="false" customHeight="false" outlineLevel="0" collapsed="false">
      <c r="A557" s="0" t="n">
        <v>556</v>
      </c>
      <c r="B557" s="2" t="n">
        <v>650.555888527927</v>
      </c>
      <c r="C557" s="2" t="n">
        <v>546.534152765611</v>
      </c>
      <c r="D557" s="2" t="n">
        <v>242.566040370548</v>
      </c>
      <c r="E557" s="2" t="n">
        <v>635.573872022365</v>
      </c>
      <c r="F557" s="2" t="n">
        <v>621.586136027384</v>
      </c>
      <c r="G557" s="2" t="n">
        <v>551.609648918659</v>
      </c>
      <c r="H557" s="2" t="n">
        <v>520.365505539007</v>
      </c>
      <c r="I557" s="2" t="n">
        <v>536.157267396219</v>
      </c>
      <c r="J557" s="2" t="n">
        <v>481.72915609838</v>
      </c>
      <c r="K557" s="2" t="n">
        <v>438.476688578146</v>
      </c>
      <c r="L557" s="2" t="n">
        <v>530.706841778019</v>
      </c>
      <c r="M557" s="2" t="n">
        <v>602.213888490495</v>
      </c>
    </row>
    <row r="558" customFormat="false" ht="15" hidden="false" customHeight="false" outlineLevel="0" collapsed="false">
      <c r="A558" s="0" t="n">
        <v>557</v>
      </c>
      <c r="B558" s="2" t="n">
        <v>652.504643885987</v>
      </c>
      <c r="C558" s="2" t="n">
        <v>527.550101744376</v>
      </c>
      <c r="D558" s="2" t="n">
        <v>229.528027531097</v>
      </c>
      <c r="E558" s="2" t="n">
        <v>602.318642638855</v>
      </c>
      <c r="F558" s="2" t="n">
        <v>601.090089750064</v>
      </c>
      <c r="G558" s="2" t="n">
        <v>533.641493615256</v>
      </c>
      <c r="H558" s="2" t="n">
        <v>523.670732620176</v>
      </c>
      <c r="I558" s="2" t="n">
        <v>527.742006613103</v>
      </c>
      <c r="J558" s="2" t="n">
        <v>481.17833220665</v>
      </c>
      <c r="K558" s="2" t="n">
        <v>416.050060051006</v>
      </c>
      <c r="L558" s="2" t="n">
        <v>506.381202694634</v>
      </c>
      <c r="M558" s="2" t="n">
        <v>591.822192361063</v>
      </c>
    </row>
    <row r="559" customFormat="false" ht="15" hidden="false" customHeight="false" outlineLevel="0" collapsed="false">
      <c r="A559" s="0" t="n">
        <v>558</v>
      </c>
      <c r="B559" s="2" t="n">
        <v>658.913893404767</v>
      </c>
      <c r="C559" s="2" t="n">
        <v>523.872794828136</v>
      </c>
      <c r="D559" s="2" t="n">
        <v>237.458437746759</v>
      </c>
      <c r="E559" s="2" t="n">
        <v>609.851581039106</v>
      </c>
      <c r="F559" s="2" t="n">
        <v>537.005355141214</v>
      </c>
      <c r="G559" s="2" t="n">
        <v>528.681303360618</v>
      </c>
      <c r="H559" s="2" t="n">
        <v>524.532229100771</v>
      </c>
      <c r="I559" s="2" t="n">
        <v>528.527196190919</v>
      </c>
      <c r="J559" s="2" t="n">
        <v>479.26019638905</v>
      </c>
      <c r="K559" s="2" t="n">
        <v>401.726450137561</v>
      </c>
      <c r="L559" s="2" t="n">
        <v>505.901841116436</v>
      </c>
      <c r="M559" s="2" t="n">
        <v>589.113831341162</v>
      </c>
    </row>
    <row r="560" customFormat="false" ht="15" hidden="false" customHeight="false" outlineLevel="0" collapsed="false">
      <c r="A560" s="0" t="n">
        <v>559</v>
      </c>
      <c r="B560" s="2" t="n">
        <v>692.068503527387</v>
      </c>
      <c r="C560" s="2" t="n">
        <v>579.213205795826</v>
      </c>
      <c r="D560" s="2" t="n">
        <v>286.933909875558</v>
      </c>
      <c r="E560" s="2" t="n">
        <v>601.873935056825</v>
      </c>
      <c r="F560" s="2" t="n">
        <v>543.407742497774</v>
      </c>
      <c r="G560" s="2" t="n">
        <v>544.55616774729</v>
      </c>
      <c r="H560" s="2" t="n">
        <v>524.921635379579</v>
      </c>
      <c r="I560" s="2" t="n">
        <v>548.512846144803</v>
      </c>
      <c r="J560" s="2" t="n">
        <v>485.07725284201</v>
      </c>
      <c r="K560" s="2" t="n">
        <v>427.225304346276</v>
      </c>
      <c r="L560" s="2" t="n">
        <v>548.148044583765</v>
      </c>
      <c r="M560" s="2" t="n">
        <v>628.592954535189</v>
      </c>
    </row>
    <row r="561" customFormat="false" ht="15" hidden="false" customHeight="false" outlineLevel="0" collapsed="false">
      <c r="A561" s="0" t="n">
        <v>560</v>
      </c>
      <c r="B561" s="2" t="n">
        <v>712.112475596087</v>
      </c>
      <c r="C561" s="2" t="n">
        <v>672.330205129378</v>
      </c>
      <c r="D561" s="2" t="n">
        <v>342.032225673768</v>
      </c>
      <c r="E561" s="2" t="n">
        <v>655.676986423295</v>
      </c>
      <c r="F561" s="2" t="n">
        <v>651.316478002844</v>
      </c>
      <c r="G561" s="2" t="n">
        <v>616.473131670596</v>
      </c>
      <c r="H561" s="2" t="n">
        <v>558.740084613842</v>
      </c>
      <c r="I561" s="2" t="n">
        <v>593.813935191156</v>
      </c>
      <c r="J561" s="2" t="n">
        <v>574.01069774758</v>
      </c>
      <c r="K561" s="2" t="n">
        <v>473.69038126277</v>
      </c>
      <c r="L561" s="2" t="n">
        <v>610.89648436034</v>
      </c>
      <c r="M561" s="2" t="n">
        <v>690.132838673985</v>
      </c>
    </row>
    <row r="562" customFormat="false" ht="15" hidden="false" customHeight="false" outlineLevel="0" collapsed="false">
      <c r="A562" s="0" t="n">
        <v>561</v>
      </c>
      <c r="B562" s="2" t="n">
        <v>715.132868133138</v>
      </c>
      <c r="C562" s="2" t="n">
        <v>821.015088685282</v>
      </c>
      <c r="D562" s="2" t="n">
        <v>434.244861964379</v>
      </c>
      <c r="E562" s="2" t="n">
        <v>767.705163352515</v>
      </c>
      <c r="F562" s="2" t="n">
        <v>744.810918118054</v>
      </c>
      <c r="G562" s="2" t="n">
        <v>770.620681247064</v>
      </c>
      <c r="H562" s="2" t="n">
        <v>660.313023350883</v>
      </c>
      <c r="I562" s="2" t="n">
        <v>684.55117914625</v>
      </c>
      <c r="J562" s="2" t="n">
        <v>679.46421506082</v>
      </c>
      <c r="K562" s="2" t="n">
        <v>527.501557866386</v>
      </c>
      <c r="L562" s="2" t="n">
        <v>760.73622188576</v>
      </c>
      <c r="M562" s="2" t="n">
        <v>801.727657104583</v>
      </c>
    </row>
    <row r="563" customFormat="false" ht="15" hidden="false" customHeight="false" outlineLevel="0" collapsed="false">
      <c r="A563" s="0" t="n">
        <v>562</v>
      </c>
      <c r="B563" s="2" t="n">
        <v>761.08432242082</v>
      </c>
      <c r="C563" s="2" t="n">
        <v>966.829425244748</v>
      </c>
      <c r="D563" s="2" t="n">
        <v>619.398483734274</v>
      </c>
      <c r="E563" s="2" t="n">
        <v>851.449108802306</v>
      </c>
      <c r="F563" s="2" t="n">
        <v>973.916612572994</v>
      </c>
      <c r="G563" s="2" t="n">
        <v>935.467994986561</v>
      </c>
      <c r="H563" s="2" t="n">
        <v>799.586789122437</v>
      </c>
      <c r="I563" s="2" t="n">
        <v>876.244090104614</v>
      </c>
      <c r="J563" s="2" t="n">
        <v>786.27035206085</v>
      </c>
      <c r="K563" s="2" t="n">
        <v>586.62898659178</v>
      </c>
      <c r="L563" s="2" t="n">
        <v>902.66423746697</v>
      </c>
      <c r="M563" s="2" t="n">
        <v>983.829960924525</v>
      </c>
    </row>
    <row r="564" customFormat="false" ht="15" hidden="false" customHeight="false" outlineLevel="0" collapsed="false">
      <c r="A564" s="0" t="n">
        <v>563</v>
      </c>
      <c r="B564" s="2" t="n">
        <v>890.875184037499</v>
      </c>
      <c r="C564" s="2" t="n">
        <v>1064.36265933451</v>
      </c>
      <c r="D564" s="2" t="n">
        <v>589.275013889983</v>
      </c>
      <c r="E564" s="2" t="n">
        <v>988.993682566778</v>
      </c>
      <c r="F564" s="2" t="n">
        <v>1051.7933049533</v>
      </c>
      <c r="G564" s="2" t="n">
        <v>1022.30179866352</v>
      </c>
      <c r="H564" s="2" t="n">
        <v>915.782538472122</v>
      </c>
      <c r="I564" s="2" t="n">
        <v>980.511541617417</v>
      </c>
      <c r="J564" s="2" t="n">
        <v>852.478301751486</v>
      </c>
      <c r="K564" s="2" t="n">
        <v>656.498524480089</v>
      </c>
      <c r="L564" s="2" t="n">
        <v>960.1180914449</v>
      </c>
      <c r="M564" s="2" t="n">
        <v>1083.57651692828</v>
      </c>
    </row>
    <row r="565" customFormat="false" ht="15" hidden="false" customHeight="false" outlineLevel="0" collapsed="false">
      <c r="A565" s="0" t="n">
        <v>564</v>
      </c>
      <c r="B565" s="2" t="n">
        <v>953.6213386207</v>
      </c>
      <c r="C565" s="2" t="n">
        <v>1075.22787282003</v>
      </c>
      <c r="D565" s="2" t="n">
        <v>478.268746431344</v>
      </c>
      <c r="E565" s="2" t="n">
        <v>1067.71565073216</v>
      </c>
      <c r="F565" s="2" t="n">
        <v>936.536644237064</v>
      </c>
      <c r="G565" s="2" t="n">
        <v>1044.62725544649</v>
      </c>
      <c r="H565" s="2" t="n">
        <v>959.696816502533</v>
      </c>
      <c r="I565" s="2" t="n">
        <v>1004.66920212592</v>
      </c>
      <c r="J565" s="2" t="n">
        <v>845.0244155411</v>
      </c>
      <c r="K565" s="2" t="n">
        <v>675.910510852496</v>
      </c>
      <c r="L565" s="2" t="n">
        <v>955.104568894166</v>
      </c>
      <c r="M565" s="2" t="n">
        <v>1076.00281003426</v>
      </c>
    </row>
    <row r="566" customFormat="false" ht="15" hidden="false" customHeight="false" outlineLevel="0" collapsed="false">
      <c r="A566" s="0" t="n">
        <v>565</v>
      </c>
      <c r="B566" s="2" t="n">
        <v>946.069339101011</v>
      </c>
      <c r="C566" s="2" t="n">
        <v>1041.64848154738</v>
      </c>
      <c r="D566" s="2" t="n">
        <v>460.286783094579</v>
      </c>
      <c r="E566" s="2" t="n">
        <v>1059.23971633796</v>
      </c>
      <c r="F566" s="2" t="n">
        <v>867.082012164494</v>
      </c>
      <c r="G566" s="2" t="n">
        <v>1046.47849946788</v>
      </c>
      <c r="H566" s="2" t="n">
        <v>965.965883966951</v>
      </c>
      <c r="I566" s="2" t="n">
        <v>996.341137652573</v>
      </c>
      <c r="J566" s="2" t="n">
        <v>807.83563223025</v>
      </c>
      <c r="K566" s="2" t="n">
        <v>649.306213569615</v>
      </c>
      <c r="L566" s="2" t="n">
        <v>943.802196437074</v>
      </c>
      <c r="M566" s="2" t="n">
        <v>1002.89241078277</v>
      </c>
    </row>
    <row r="567" customFormat="false" ht="15" hidden="false" customHeight="false" outlineLevel="0" collapsed="false">
      <c r="A567" s="0" t="n">
        <v>566</v>
      </c>
      <c r="B567" s="2" t="n">
        <v>898.83607094787</v>
      </c>
      <c r="C567" s="2" t="n">
        <v>1006.8898922822</v>
      </c>
      <c r="D567" s="2" t="n">
        <v>515.43898980419</v>
      </c>
      <c r="E567" s="2" t="n">
        <v>985.843588813554</v>
      </c>
      <c r="F567" s="2" t="n">
        <v>853.953560396284</v>
      </c>
      <c r="G567" s="2" t="n">
        <v>1032.1299082499</v>
      </c>
      <c r="H567" s="2" t="n">
        <v>938.529653617851</v>
      </c>
      <c r="I567" s="2" t="n">
        <v>962.323256318728</v>
      </c>
      <c r="J567" s="2" t="n">
        <v>772.95303919058</v>
      </c>
      <c r="K567" s="2" t="n">
        <v>635.869049318121</v>
      </c>
      <c r="L567" s="2" t="n">
        <v>932.841806265036</v>
      </c>
      <c r="M567" s="2" t="n">
        <v>946.182519007204</v>
      </c>
    </row>
    <row r="568" customFormat="false" ht="15" hidden="false" customHeight="false" outlineLevel="0" collapsed="false">
      <c r="A568" s="0" t="n">
        <v>567</v>
      </c>
      <c r="B568" s="2" t="n">
        <v>857.569029455261</v>
      </c>
      <c r="C568" s="2" t="n">
        <v>1009.95649023322</v>
      </c>
      <c r="D568" s="2" t="n">
        <v>535.197996195875</v>
      </c>
      <c r="E568" s="2" t="n">
        <v>992.269327839129</v>
      </c>
      <c r="F568" s="2" t="n">
        <v>855.668316187357</v>
      </c>
      <c r="G568" s="2" t="n">
        <v>1038.48422949195</v>
      </c>
      <c r="H568" s="2" t="n">
        <v>951.231363110943</v>
      </c>
      <c r="I568" s="2" t="n">
        <v>970.028312922596</v>
      </c>
      <c r="J568" s="2" t="n">
        <v>800.82355351545</v>
      </c>
      <c r="K568" s="2" t="n">
        <v>630.965407979381</v>
      </c>
      <c r="L568" s="2" t="n">
        <v>906.79832254451</v>
      </c>
      <c r="M568" s="2" t="n">
        <v>941.517325634801</v>
      </c>
    </row>
    <row r="569" customFormat="false" ht="15" hidden="false" customHeight="false" outlineLevel="0" collapsed="false">
      <c r="A569" s="0" t="n">
        <v>568</v>
      </c>
      <c r="B569" s="2" t="n">
        <v>848.558153801069</v>
      </c>
      <c r="C569" s="2" t="n">
        <v>989.926743479859</v>
      </c>
      <c r="D569" s="2" t="n">
        <v>484.037662596449</v>
      </c>
      <c r="E569" s="2" t="n">
        <v>982.792515730456</v>
      </c>
      <c r="F569" s="2" t="n">
        <v>838.235809536684</v>
      </c>
      <c r="G569" s="2" t="n">
        <v>1041.58624645141</v>
      </c>
      <c r="H569" s="2" t="n">
        <v>955.185123162752</v>
      </c>
      <c r="I569" s="2" t="n">
        <v>974.539319267263</v>
      </c>
      <c r="J569" s="2" t="n">
        <v>802.67035046721</v>
      </c>
      <c r="K569" s="2" t="n">
        <v>620.219857466944</v>
      </c>
      <c r="L569" s="2" t="n">
        <v>926.208123111</v>
      </c>
      <c r="M569" s="2" t="n">
        <v>942.306692461724</v>
      </c>
    </row>
    <row r="570" customFormat="false" ht="15" hidden="false" customHeight="false" outlineLevel="0" collapsed="false">
      <c r="A570" s="0" t="n">
        <v>569</v>
      </c>
      <c r="B570" s="2" t="n">
        <v>883.753836805861</v>
      </c>
      <c r="C570" s="2" t="n">
        <v>978.147985384401</v>
      </c>
      <c r="D570" s="2" t="n">
        <v>381.033024794608</v>
      </c>
      <c r="E570" s="2" t="n">
        <v>969.725672613454</v>
      </c>
      <c r="F570" s="2" t="n">
        <v>831.705899811384</v>
      </c>
      <c r="G570" s="2" t="n">
        <v>986.816146220156</v>
      </c>
      <c r="H570" s="2" t="n">
        <v>949.683565021619</v>
      </c>
      <c r="I570" s="2" t="n">
        <v>976.334582775002</v>
      </c>
      <c r="J570" s="2" t="n">
        <v>809.87545346596</v>
      </c>
      <c r="K570" s="2" t="n">
        <v>621.544829052383</v>
      </c>
      <c r="L570" s="2" t="n">
        <v>929.17714799055</v>
      </c>
      <c r="M570" s="2" t="n">
        <v>960.6564818144</v>
      </c>
    </row>
    <row r="571" customFormat="false" ht="15" hidden="false" customHeight="false" outlineLevel="0" collapsed="false">
      <c r="A571" s="0" t="n">
        <v>570</v>
      </c>
      <c r="B571" s="2" t="n">
        <v>1046.80541668767</v>
      </c>
      <c r="C571" s="2" t="n">
        <v>1005.83602644397</v>
      </c>
      <c r="D571" s="2" t="n">
        <v>371.729288146853</v>
      </c>
      <c r="E571" s="2" t="n">
        <v>966.951417800089</v>
      </c>
      <c r="F571" s="2" t="n">
        <v>831.701364901124</v>
      </c>
      <c r="G571" s="2" t="n">
        <v>953.246620897116</v>
      </c>
      <c r="H571" s="2" t="n">
        <v>944.008900912163</v>
      </c>
      <c r="I571" s="2" t="n">
        <v>958.620424078617</v>
      </c>
      <c r="J571" s="2" t="n">
        <v>806.62406224963</v>
      </c>
      <c r="K571" s="2" t="n">
        <v>623.973540121809</v>
      </c>
      <c r="L571" s="2" t="n">
        <v>1133.55398532802</v>
      </c>
      <c r="M571" s="2" t="n">
        <v>1160.25833611117</v>
      </c>
    </row>
    <row r="572" customFormat="false" ht="15" hidden="false" customHeight="false" outlineLevel="0" collapsed="false">
      <c r="A572" s="0" t="n">
        <v>571</v>
      </c>
      <c r="B572" s="2" t="n">
        <v>1248.26313557254</v>
      </c>
      <c r="C572" s="2" t="n">
        <v>1140.38227246537</v>
      </c>
      <c r="D572" s="2" t="n">
        <v>470.761649720498</v>
      </c>
      <c r="E572" s="2" t="n">
        <v>985.369478839153</v>
      </c>
      <c r="F572" s="2" t="n">
        <v>827.500070036864</v>
      </c>
      <c r="G572" s="2" t="n">
        <v>931.829392201885</v>
      </c>
      <c r="H572" s="2" t="n">
        <v>928.213839734005</v>
      </c>
      <c r="I572" s="2" t="n">
        <v>950.222512347577</v>
      </c>
      <c r="J572" s="2" t="n">
        <v>816.06467831918</v>
      </c>
      <c r="K572" s="2" t="n">
        <v>720.501651847405</v>
      </c>
      <c r="L572" s="2" t="n">
        <v>1378.60361129248</v>
      </c>
      <c r="M572" s="2" t="n">
        <v>1433.27470775115</v>
      </c>
    </row>
    <row r="573" customFormat="false" ht="15" hidden="false" customHeight="false" outlineLevel="0" collapsed="false">
      <c r="A573" s="0" t="n">
        <v>572</v>
      </c>
      <c r="B573" s="2" t="n">
        <v>1310.87478422713</v>
      </c>
      <c r="C573" s="2" t="n">
        <v>1351.97628832557</v>
      </c>
      <c r="D573" s="2" t="n">
        <v>678.004123931652</v>
      </c>
      <c r="E573" s="2" t="n">
        <v>1013.78389044728</v>
      </c>
      <c r="F573" s="2" t="n">
        <v>818.051982898714</v>
      </c>
      <c r="G573" s="2" t="n">
        <v>930.734643036515</v>
      </c>
      <c r="H573" s="2" t="n">
        <v>900.249935018381</v>
      </c>
      <c r="I573" s="2" t="n">
        <v>954.918335058005</v>
      </c>
      <c r="J573" s="2" t="n">
        <v>889.576115154892</v>
      </c>
      <c r="K573" s="2" t="n">
        <v>982.928335833619</v>
      </c>
      <c r="L573" s="2" t="n">
        <v>1339.52615476127</v>
      </c>
      <c r="M573" s="2" t="n">
        <v>1452.96966514857</v>
      </c>
    </row>
    <row r="574" customFormat="false" ht="15" hidden="false" customHeight="false" outlineLevel="0" collapsed="false">
      <c r="A574" s="0" t="n">
        <v>573</v>
      </c>
      <c r="B574" s="2" t="n">
        <v>1284.01302845914</v>
      </c>
      <c r="C574" s="2" t="n">
        <v>1353.35292455061</v>
      </c>
      <c r="D574" s="2" t="n">
        <v>738.288367308136</v>
      </c>
      <c r="E574" s="2" t="n">
        <v>1101.88074013553</v>
      </c>
      <c r="F574" s="2" t="n">
        <v>998.017962853024</v>
      </c>
      <c r="G574" s="2" t="n">
        <v>917.426669541997</v>
      </c>
      <c r="H574" s="2" t="n">
        <v>942.906810519619</v>
      </c>
      <c r="I574" s="2" t="n">
        <v>1075.75784875607</v>
      </c>
      <c r="J574" s="2" t="n">
        <v>1061.54331232591</v>
      </c>
      <c r="K574" s="2" t="n">
        <v>1080.52169471384</v>
      </c>
      <c r="L574" s="2" t="n">
        <v>1281.38877096378</v>
      </c>
      <c r="M574" s="2" t="n">
        <v>1414.4204495864</v>
      </c>
    </row>
    <row r="575" customFormat="false" ht="15" hidden="false" customHeight="false" outlineLevel="0" collapsed="false">
      <c r="A575" s="0" t="n">
        <v>574</v>
      </c>
      <c r="B575" s="2" t="n">
        <v>1206.87644115464</v>
      </c>
      <c r="C575" s="2" t="n">
        <v>1265.21380516451</v>
      </c>
      <c r="D575" s="2" t="n">
        <v>849.993155837787</v>
      </c>
      <c r="E575" s="2" t="n">
        <v>1213.87350451624</v>
      </c>
      <c r="F575" s="2" t="n">
        <v>1304.13389285757</v>
      </c>
      <c r="G575" s="2" t="n">
        <v>1042.15901916474</v>
      </c>
      <c r="H575" s="2" t="n">
        <v>1064.89480482239</v>
      </c>
      <c r="I575" s="2" t="n">
        <v>1231.54069653826</v>
      </c>
      <c r="J575" s="2" t="n">
        <v>1123.99228097911</v>
      </c>
      <c r="K575" s="2" t="n">
        <v>1049.52761277933</v>
      </c>
      <c r="L575" s="2" t="n">
        <v>1183.23044744988</v>
      </c>
      <c r="M575" s="2" t="n">
        <v>1336.80617808974</v>
      </c>
    </row>
    <row r="576" customFormat="false" ht="15" hidden="false" customHeight="false" outlineLevel="0" collapsed="false">
      <c r="A576" s="0" t="n">
        <v>575</v>
      </c>
      <c r="B576" s="2" t="n">
        <v>1108.10463635829</v>
      </c>
      <c r="C576" s="2" t="n">
        <v>1113.49939372986</v>
      </c>
      <c r="D576" s="2" t="n">
        <v>780.017365308597</v>
      </c>
      <c r="E576" s="2" t="n">
        <v>1194.11562548252</v>
      </c>
      <c r="F576" s="2" t="n">
        <v>1256.65756376592</v>
      </c>
      <c r="G576" s="2" t="n">
        <v>1174.04801605479</v>
      </c>
      <c r="H576" s="2" t="n">
        <v>1137.74577348983</v>
      </c>
      <c r="I576" s="2" t="n">
        <v>1178.26963335755</v>
      </c>
      <c r="J576" s="2" t="n">
        <v>1051.3685765905</v>
      </c>
      <c r="K576" s="2" t="n">
        <v>959.804291538094</v>
      </c>
      <c r="L576" s="2" t="n">
        <v>1014.60684611595</v>
      </c>
      <c r="M576" s="2" t="n">
        <v>1170.8726701305</v>
      </c>
    </row>
    <row r="577" customFormat="false" ht="15" hidden="false" customHeight="false" outlineLevel="0" collapsed="false">
      <c r="A577" s="0" t="n">
        <v>576</v>
      </c>
      <c r="B577" s="2" t="n">
        <v>965.914348271396</v>
      </c>
      <c r="C577" s="2" t="n">
        <v>952.058483442456</v>
      </c>
      <c r="D577" s="2" t="n">
        <v>587.72837472111</v>
      </c>
      <c r="E577" s="2" t="n">
        <v>1130.00657560108</v>
      </c>
      <c r="F577" s="2" t="n">
        <v>1023.06855785963</v>
      </c>
      <c r="G577" s="2" t="n">
        <v>1080.52684512828</v>
      </c>
      <c r="H577" s="2" t="n">
        <v>1043.93340341224</v>
      </c>
      <c r="I577" s="2" t="n">
        <v>1039.72722292035</v>
      </c>
      <c r="J577" s="2" t="n">
        <v>925.85691993725</v>
      </c>
      <c r="K577" s="2" t="n">
        <v>794.987548906308</v>
      </c>
      <c r="L577" s="2" t="n">
        <v>903.64666710939</v>
      </c>
      <c r="M577" s="2" t="n">
        <v>1028.11471170849</v>
      </c>
    </row>
    <row r="578" customFormat="false" ht="15" hidden="false" customHeight="false" outlineLevel="0" collapsed="false">
      <c r="A578" s="0" t="n">
        <v>577</v>
      </c>
      <c r="B578" s="2" t="n">
        <v>776.600321878135</v>
      </c>
      <c r="C578" s="2" t="n">
        <v>795.475395977688</v>
      </c>
      <c r="D578" s="2" t="n">
        <v>401.993628371798</v>
      </c>
      <c r="E578" s="2" t="n">
        <v>965.270214801461</v>
      </c>
      <c r="F578" s="2" t="n">
        <v>816.844842500753</v>
      </c>
      <c r="G578" s="2" t="n">
        <v>831.637548955872</v>
      </c>
      <c r="H578" s="2" t="n">
        <v>868.669694444066</v>
      </c>
      <c r="I578" s="2" t="n">
        <v>801.620015846787</v>
      </c>
      <c r="J578" s="2" t="n">
        <v>709.89011294089</v>
      </c>
      <c r="K578" s="2" t="n">
        <v>611.012966133065</v>
      </c>
      <c r="L578" s="2" t="n">
        <v>715.67604483814</v>
      </c>
      <c r="M578" s="2" t="n">
        <v>826.792512973331</v>
      </c>
    </row>
    <row r="579" customFormat="false" ht="15" hidden="false" customHeight="false" outlineLevel="0" collapsed="false">
      <c r="A579" s="0" t="n">
        <v>578</v>
      </c>
      <c r="B579" s="2" t="n">
        <v>693.944262047355</v>
      </c>
      <c r="C579" s="2" t="n">
        <v>640.28915609408</v>
      </c>
      <c r="D579" s="2" t="n">
        <v>277.33557938447</v>
      </c>
      <c r="E579" s="2" t="n">
        <v>792.753807134761</v>
      </c>
      <c r="F579" s="2" t="n">
        <v>734.600215110194</v>
      </c>
      <c r="G579" s="2" t="n">
        <v>655.272834689692</v>
      </c>
      <c r="H579" s="2" t="n">
        <v>690.906304479666</v>
      </c>
      <c r="I579" s="2" t="n">
        <v>654.055322392782</v>
      </c>
      <c r="J579" s="2" t="n">
        <v>567.159605367174</v>
      </c>
      <c r="K579" s="2" t="n">
        <v>499.812566222746</v>
      </c>
      <c r="L579" s="2" t="n">
        <v>586.11809733258</v>
      </c>
      <c r="M579" s="2" t="n">
        <v>697.491453234664</v>
      </c>
    </row>
    <row r="580" customFormat="false" ht="15" hidden="false" customHeight="false" outlineLevel="0" collapsed="false">
      <c r="A580" s="0" t="n">
        <v>579</v>
      </c>
      <c r="B580" s="2" t="n">
        <v>662.929271657737</v>
      </c>
      <c r="C580" s="2" t="n">
        <v>578.776345616579</v>
      </c>
      <c r="D580" s="2" t="n">
        <v>251.272379123868</v>
      </c>
      <c r="E580" s="2" t="n">
        <v>694.308466798821</v>
      </c>
      <c r="F580" s="2" t="n">
        <v>604.343659241594</v>
      </c>
      <c r="G580" s="2" t="n">
        <v>575.940810535902</v>
      </c>
      <c r="H580" s="2" t="n">
        <v>578.928212123147</v>
      </c>
      <c r="I580" s="2" t="n">
        <v>576.727537470999</v>
      </c>
      <c r="J580" s="2" t="n">
        <v>520.62078951718</v>
      </c>
      <c r="K580" s="2" t="n">
        <v>458.152588960866</v>
      </c>
      <c r="L580" s="2" t="n">
        <v>526.17224823014</v>
      </c>
      <c r="M580" s="2" t="n">
        <v>645.531548996388</v>
      </c>
    </row>
    <row r="581" customFormat="false" ht="15" hidden="false" customHeight="false" outlineLevel="0" collapsed="false">
      <c r="A581" s="0" t="n">
        <v>580</v>
      </c>
      <c r="B581" s="2" t="n">
        <v>611.207013380197</v>
      </c>
      <c r="C581" s="2" t="n">
        <v>543.980962166762</v>
      </c>
      <c r="D581" s="2" t="n">
        <v>247.56359499544</v>
      </c>
      <c r="E581" s="2" t="n">
        <v>647.586011298871</v>
      </c>
      <c r="F581" s="2" t="n">
        <v>576.236095228864</v>
      </c>
      <c r="G581" s="2" t="n">
        <v>533.139922904542</v>
      </c>
      <c r="H581" s="2" t="n">
        <v>540.168501188612</v>
      </c>
      <c r="I581" s="2" t="n">
        <v>546.185740206102</v>
      </c>
      <c r="J581" s="2" t="n">
        <v>505.60491088406</v>
      </c>
      <c r="K581" s="2" t="n">
        <v>436.22290922001</v>
      </c>
      <c r="L581" s="2" t="n">
        <v>485.31193778827</v>
      </c>
      <c r="M581" s="2" t="n">
        <v>595.519330614357</v>
      </c>
    </row>
    <row r="582" customFormat="false" ht="15" hidden="false" customHeight="false" outlineLevel="0" collapsed="false">
      <c r="A582" s="0" t="n">
        <v>581</v>
      </c>
      <c r="B582" s="2" t="n">
        <v>666.854083506967</v>
      </c>
      <c r="C582" s="2" t="n">
        <v>536.145834253019</v>
      </c>
      <c r="D582" s="2" t="n">
        <v>180.819652501818</v>
      </c>
      <c r="E582" s="2" t="n">
        <v>631.091546496571</v>
      </c>
      <c r="F582" s="2" t="n">
        <v>535.653310108994</v>
      </c>
      <c r="G582" s="2" t="n">
        <v>517.597653194379</v>
      </c>
      <c r="H582" s="2" t="n">
        <v>522.999492718073</v>
      </c>
      <c r="I582" s="2" t="n">
        <v>526.481978929075</v>
      </c>
      <c r="J582" s="2" t="n">
        <v>475.03345055016</v>
      </c>
      <c r="K582" s="2" t="n">
        <v>424.95551027098</v>
      </c>
      <c r="L582" s="2" t="n">
        <v>472.21147524235</v>
      </c>
      <c r="M582" s="2" t="n">
        <v>579.716288069222</v>
      </c>
    </row>
    <row r="583" customFormat="false" ht="15" hidden="false" customHeight="false" outlineLevel="0" collapsed="false">
      <c r="A583" s="0" t="n">
        <v>582</v>
      </c>
      <c r="B583" s="2" t="n">
        <v>674.890163609277</v>
      </c>
      <c r="C583" s="2" t="n">
        <v>538.760099995872</v>
      </c>
      <c r="D583" s="2" t="n">
        <v>191.85639415265</v>
      </c>
      <c r="E583" s="2" t="n">
        <v>624.127857889711</v>
      </c>
      <c r="F583" s="2" t="n">
        <v>525.990908802244</v>
      </c>
      <c r="G583" s="2" t="n">
        <v>518.985140500232</v>
      </c>
      <c r="H583" s="2" t="n">
        <v>520.675375856471</v>
      </c>
      <c r="I583" s="2" t="n">
        <v>531.531514388585</v>
      </c>
      <c r="J583" s="2" t="n">
        <v>472.15855802569</v>
      </c>
      <c r="K583" s="2" t="n">
        <v>427.266585402907</v>
      </c>
      <c r="L583" s="2" t="n">
        <v>480.395143520731</v>
      </c>
      <c r="M583" s="2" t="n">
        <v>580.419488661523</v>
      </c>
    </row>
    <row r="584" customFormat="false" ht="15" hidden="false" customHeight="false" outlineLevel="0" collapsed="false">
      <c r="A584" s="0" t="n">
        <v>583</v>
      </c>
      <c r="B584" s="2" t="n">
        <v>709.511294693047</v>
      </c>
      <c r="C584" s="2" t="n">
        <v>575.132207461038</v>
      </c>
      <c r="D584" s="2" t="n">
        <v>219.47265815815</v>
      </c>
      <c r="E584" s="2" t="n">
        <v>630.119516245822</v>
      </c>
      <c r="F584" s="2" t="n">
        <v>534.826686459204</v>
      </c>
      <c r="G584" s="2" t="n">
        <v>537.570355101305</v>
      </c>
      <c r="H584" s="2" t="n">
        <v>538.61910352346</v>
      </c>
      <c r="I584" s="2" t="n">
        <v>553.700137580045</v>
      </c>
      <c r="J584" s="2" t="n">
        <v>481.51047585477</v>
      </c>
      <c r="K584" s="2" t="n">
        <v>459.646363436989</v>
      </c>
      <c r="L584" s="2" t="n">
        <v>492.265087312765</v>
      </c>
      <c r="M584" s="2" t="n">
        <v>619.208673007027</v>
      </c>
    </row>
    <row r="585" customFormat="false" ht="15" hidden="false" customHeight="false" outlineLevel="0" collapsed="false">
      <c r="A585" s="0" t="n">
        <v>584</v>
      </c>
      <c r="B585" s="2" t="n">
        <v>718.911023663317</v>
      </c>
      <c r="C585" s="2" t="n">
        <v>692.886230655605</v>
      </c>
      <c r="D585" s="2" t="n">
        <v>324.157582494902</v>
      </c>
      <c r="E585" s="2" t="n">
        <v>670.835144298163</v>
      </c>
      <c r="F585" s="2" t="n">
        <v>665.590896858454</v>
      </c>
      <c r="G585" s="2" t="n">
        <v>632.728246933383</v>
      </c>
      <c r="H585" s="2" t="n">
        <v>575.268743396474</v>
      </c>
      <c r="I585" s="2" t="n">
        <v>590.889049039662</v>
      </c>
      <c r="J585" s="2" t="n">
        <v>532.90647889912</v>
      </c>
      <c r="K585" s="2" t="n">
        <v>493.026604119389</v>
      </c>
      <c r="L585" s="2" t="n">
        <v>588.600601045863</v>
      </c>
      <c r="M585" s="2" t="n">
        <v>664.15202969217</v>
      </c>
    </row>
    <row r="586" customFormat="false" ht="15" hidden="false" customHeight="false" outlineLevel="0" collapsed="false">
      <c r="A586" s="0" t="n">
        <v>585</v>
      </c>
      <c r="B586" s="2" t="n">
        <v>771.27898984717</v>
      </c>
      <c r="C586" s="2" t="n">
        <v>837.014388758473</v>
      </c>
      <c r="D586" s="2" t="n">
        <v>310.244058512731</v>
      </c>
      <c r="E586" s="2" t="n">
        <v>772.528309583238</v>
      </c>
      <c r="F586" s="2" t="n">
        <v>788.86284564092</v>
      </c>
      <c r="G586" s="2" t="n">
        <v>749.935857293097</v>
      </c>
      <c r="H586" s="2" t="n">
        <v>655.08904378835</v>
      </c>
      <c r="I586" s="2" t="n">
        <v>707.315051018077</v>
      </c>
      <c r="J586" s="2" t="n">
        <v>586.47262680695</v>
      </c>
      <c r="K586" s="2" t="n">
        <v>587.694564415298</v>
      </c>
      <c r="L586" s="2" t="n">
        <v>742.634505057365</v>
      </c>
      <c r="M586" s="2" t="n">
        <v>735.386778406812</v>
      </c>
    </row>
    <row r="587" customFormat="false" ht="15" hidden="false" customHeight="false" outlineLevel="0" collapsed="false">
      <c r="A587" s="0" t="n">
        <v>586</v>
      </c>
      <c r="B587" s="2" t="n">
        <v>961.181307896999</v>
      </c>
      <c r="C587" s="2" t="n">
        <v>960.571036445319</v>
      </c>
      <c r="D587" s="2" t="n">
        <v>433.808057391089</v>
      </c>
      <c r="E587" s="2" t="n">
        <v>909.218744631973</v>
      </c>
      <c r="F587" s="2" t="n">
        <v>799.815674144583</v>
      </c>
      <c r="G587" s="2" t="n">
        <v>887.485035678193</v>
      </c>
      <c r="H587" s="2" t="n">
        <v>769.311742712108</v>
      </c>
      <c r="I587" s="2" t="n">
        <v>866.926642820995</v>
      </c>
      <c r="J587" s="2" t="n">
        <v>715.22176700207</v>
      </c>
      <c r="K587" s="2" t="n">
        <v>689.215268417234</v>
      </c>
      <c r="L587" s="2" t="n">
        <v>860.17981532677</v>
      </c>
      <c r="M587" s="2" t="n">
        <v>887.13671919159</v>
      </c>
    </row>
    <row r="588" customFormat="false" ht="15" hidden="false" customHeight="false" outlineLevel="0" collapsed="false">
      <c r="A588" s="0" t="n">
        <v>587</v>
      </c>
      <c r="B588" s="2" t="n">
        <v>1067.91626737538</v>
      </c>
      <c r="C588" s="2" t="n">
        <v>1020.77791511034</v>
      </c>
      <c r="D588" s="2" t="n">
        <v>475.875617742843</v>
      </c>
      <c r="E588" s="2" t="n">
        <v>1024.99434981652</v>
      </c>
      <c r="F588" s="2" t="n">
        <v>883.872004602004</v>
      </c>
      <c r="G588" s="2" t="n">
        <v>977.439961087558</v>
      </c>
      <c r="H588" s="2" t="n">
        <v>859.36938382899</v>
      </c>
      <c r="I588" s="2" t="n">
        <v>939.162683829355</v>
      </c>
      <c r="J588" s="2" t="n">
        <v>789.48047446553</v>
      </c>
      <c r="K588" s="2" t="n">
        <v>823.363178608654</v>
      </c>
      <c r="L588" s="2" t="n">
        <v>920.439509606382</v>
      </c>
      <c r="M588" s="2" t="n">
        <v>1018.3527885589</v>
      </c>
    </row>
    <row r="589" customFormat="false" ht="15" hidden="false" customHeight="false" outlineLevel="0" collapsed="false">
      <c r="A589" s="0" t="n">
        <v>588</v>
      </c>
      <c r="B589" s="2" t="n">
        <v>1072.42146096779</v>
      </c>
      <c r="C589" s="2" t="n">
        <v>959.722010804506</v>
      </c>
      <c r="D589" s="2" t="n">
        <v>485.903653302482</v>
      </c>
      <c r="E589" s="2" t="n">
        <v>1071.88961523773</v>
      </c>
      <c r="F589" s="2" t="n">
        <v>888.369637809364</v>
      </c>
      <c r="G589" s="2" t="n">
        <v>999.276415280499</v>
      </c>
      <c r="H589" s="2" t="n">
        <v>921.972884498421</v>
      </c>
      <c r="I589" s="2" t="n">
        <v>962.013234545742</v>
      </c>
      <c r="J589" s="2" t="n">
        <v>827.38741925113</v>
      </c>
      <c r="K589" s="2" t="n">
        <v>891.585509977331</v>
      </c>
      <c r="L589" s="2" t="n">
        <v>908.935160245843</v>
      </c>
      <c r="M589" s="2" t="n">
        <v>1039.18968772884</v>
      </c>
    </row>
    <row r="590" customFormat="false" ht="15" hidden="false" customHeight="false" outlineLevel="0" collapsed="false">
      <c r="A590" s="0" t="n">
        <v>589</v>
      </c>
      <c r="B590" s="2" t="n">
        <v>1049.78142118454</v>
      </c>
      <c r="C590" s="2" t="n">
        <v>836.585740092072</v>
      </c>
      <c r="D590" s="2" t="n">
        <v>458.711751599613</v>
      </c>
      <c r="E590" s="2" t="n">
        <v>1072.85678565256</v>
      </c>
      <c r="F590" s="2" t="n">
        <v>871.440097646544</v>
      </c>
      <c r="G590" s="2" t="n">
        <v>979.804426942565</v>
      </c>
      <c r="H590" s="2" t="n">
        <v>935.329342254366</v>
      </c>
      <c r="I590" s="2" t="n">
        <v>955.169944657244</v>
      </c>
      <c r="J590" s="2" t="n">
        <v>838.507471567</v>
      </c>
      <c r="K590" s="2" t="n">
        <v>862.492403436566</v>
      </c>
      <c r="L590" s="2" t="n">
        <v>854.937606043037</v>
      </c>
      <c r="M590" s="2" t="n">
        <v>1012.03340271059</v>
      </c>
    </row>
    <row r="591" customFormat="false" ht="15" hidden="false" customHeight="false" outlineLevel="0" collapsed="false">
      <c r="A591" s="0" t="n">
        <v>590</v>
      </c>
      <c r="B591" s="2" t="n">
        <v>1044.23264021081</v>
      </c>
      <c r="C591" s="2" t="n">
        <v>770.318137933535</v>
      </c>
      <c r="D591" s="2" t="n">
        <v>437.655859942143</v>
      </c>
      <c r="E591" s="2" t="n">
        <v>1040.60986956125</v>
      </c>
      <c r="F591" s="2" t="n">
        <v>828.196482673654</v>
      </c>
      <c r="G591" s="2" t="n">
        <v>972.036846078276</v>
      </c>
      <c r="H591" s="2" t="n">
        <v>923.453252628277</v>
      </c>
      <c r="I591" s="2" t="n">
        <v>940.314125078615</v>
      </c>
      <c r="J591" s="2" t="n">
        <v>804.28765667243</v>
      </c>
      <c r="K591" s="2" t="n">
        <v>817.345605399239</v>
      </c>
      <c r="L591" s="2" t="n">
        <v>828.93298706174</v>
      </c>
      <c r="M591" s="2" t="n">
        <v>957.97605249796</v>
      </c>
    </row>
    <row r="592" customFormat="false" ht="15" hidden="false" customHeight="false" outlineLevel="0" collapsed="false">
      <c r="A592" s="0" t="n">
        <v>591</v>
      </c>
      <c r="B592" s="2" t="n">
        <v>1021.76984420228</v>
      </c>
      <c r="C592" s="2" t="n">
        <v>758.383816985906</v>
      </c>
      <c r="D592" s="2" t="n">
        <v>448.200892654968</v>
      </c>
      <c r="E592" s="2" t="n">
        <v>1025.92721677664</v>
      </c>
      <c r="F592" s="2" t="n">
        <v>839.691471054104</v>
      </c>
      <c r="G592" s="2" t="n">
        <v>1000.82485017402</v>
      </c>
      <c r="H592" s="2" t="n">
        <v>927.915928536616</v>
      </c>
      <c r="I592" s="2" t="n">
        <v>966.108611526899</v>
      </c>
      <c r="J592" s="2" t="n">
        <v>811.52560060949</v>
      </c>
      <c r="K592" s="2" t="n">
        <v>811.120445948635</v>
      </c>
      <c r="L592" s="2" t="n">
        <v>854.54281256481</v>
      </c>
      <c r="M592" s="2" t="n">
        <v>940.413240224937</v>
      </c>
    </row>
    <row r="593" customFormat="false" ht="15" hidden="false" customHeight="false" outlineLevel="0" collapsed="false">
      <c r="A593" s="0" t="n">
        <v>592</v>
      </c>
      <c r="B593" s="2" t="n">
        <v>909.28530832703</v>
      </c>
      <c r="C593" s="2" t="n">
        <v>846.337292226766</v>
      </c>
      <c r="D593" s="2" t="n">
        <v>470.922910198133</v>
      </c>
      <c r="E593" s="2" t="n">
        <v>1008.57599520448</v>
      </c>
      <c r="F593" s="2" t="n">
        <v>855.463073741214</v>
      </c>
      <c r="G593" s="2" t="n">
        <v>1006.6728699852</v>
      </c>
      <c r="H593" s="2" t="n">
        <v>934.346870798591</v>
      </c>
      <c r="I593" s="2" t="n">
        <v>979.575081865691</v>
      </c>
      <c r="J593" s="2" t="n">
        <v>820.23751624845</v>
      </c>
      <c r="K593" s="2" t="n">
        <v>800.402191353955</v>
      </c>
      <c r="L593" s="2" t="n">
        <v>877.94271460234</v>
      </c>
      <c r="M593" s="2" t="n">
        <v>934.2975280645</v>
      </c>
    </row>
    <row r="594" customFormat="false" ht="15" hidden="false" customHeight="false" outlineLevel="0" collapsed="false">
      <c r="A594" s="0" t="n">
        <v>593</v>
      </c>
      <c r="B594" s="2" t="n">
        <v>924.76149043377</v>
      </c>
      <c r="C594" s="2" t="n">
        <v>903.650646074878</v>
      </c>
      <c r="D594" s="2" t="n">
        <v>458.653873718469</v>
      </c>
      <c r="E594" s="2" t="n">
        <v>1002.16165971226</v>
      </c>
      <c r="F594" s="2" t="n">
        <v>819.205372998904</v>
      </c>
      <c r="G594" s="2" t="n">
        <v>983.271864849894</v>
      </c>
      <c r="H594" s="2" t="n">
        <v>929.829708830374</v>
      </c>
      <c r="I594" s="2" t="n">
        <v>968.621968268859</v>
      </c>
      <c r="J594" s="2" t="n">
        <v>791.67055999421</v>
      </c>
      <c r="K594" s="2" t="n">
        <v>784.184148040976</v>
      </c>
      <c r="L594" s="2" t="n">
        <v>900.821584444865</v>
      </c>
      <c r="M594" s="2" t="n">
        <v>965.08457014096</v>
      </c>
    </row>
    <row r="595" customFormat="false" ht="15" hidden="false" customHeight="false" outlineLevel="0" collapsed="false">
      <c r="A595" s="0" t="n">
        <v>594</v>
      </c>
      <c r="B595" s="2" t="n">
        <v>1060.2391578067</v>
      </c>
      <c r="C595" s="2" t="n">
        <v>812.60309287184</v>
      </c>
      <c r="D595" s="2" t="n">
        <v>454.130417375221</v>
      </c>
      <c r="E595" s="2" t="n">
        <v>997.270169351244</v>
      </c>
      <c r="F595" s="2" t="n">
        <v>805.737246093874</v>
      </c>
      <c r="G595" s="2" t="n">
        <v>980.567204283274</v>
      </c>
      <c r="H595" s="2" t="n">
        <v>931.383899842398</v>
      </c>
      <c r="I595" s="2" t="n">
        <v>962.819115478691</v>
      </c>
      <c r="J595" s="2" t="n">
        <v>781.55764375708</v>
      </c>
      <c r="K595" s="2" t="n">
        <v>786.355029399504</v>
      </c>
      <c r="L595" s="2" t="n">
        <v>1102.53834217092</v>
      </c>
      <c r="M595" s="2" t="n">
        <v>1145.28639441193</v>
      </c>
    </row>
    <row r="596" customFormat="false" ht="15" hidden="false" customHeight="false" outlineLevel="0" collapsed="false">
      <c r="A596" s="0" t="n">
        <v>595</v>
      </c>
      <c r="B596" s="2" t="n">
        <v>1180.67620265977</v>
      </c>
      <c r="C596" s="2" t="n">
        <v>924.230188816529</v>
      </c>
      <c r="D596" s="2" t="n">
        <v>472.651365243323</v>
      </c>
      <c r="E596" s="2" t="n">
        <v>996.768071455998</v>
      </c>
      <c r="F596" s="2" t="n">
        <v>773.186952254284</v>
      </c>
      <c r="G596" s="2" t="n">
        <v>972.097140389352</v>
      </c>
      <c r="H596" s="2" t="n">
        <v>928.690460687673</v>
      </c>
      <c r="I596" s="2" t="n">
        <v>956.978333956555</v>
      </c>
      <c r="J596" s="2" t="n">
        <v>798.03724128475</v>
      </c>
      <c r="K596" s="2" t="n">
        <v>782.763730286187</v>
      </c>
      <c r="L596" s="2" t="n">
        <v>1339.97647888818</v>
      </c>
      <c r="M596" s="2" t="n">
        <v>1456.51041422113</v>
      </c>
    </row>
    <row r="597" customFormat="false" ht="15" hidden="false" customHeight="false" outlineLevel="0" collapsed="false">
      <c r="A597" s="0" t="n">
        <v>596</v>
      </c>
      <c r="B597" s="2" t="n">
        <v>1255.79273500164</v>
      </c>
      <c r="C597" s="2" t="n">
        <v>1081.83541015089</v>
      </c>
      <c r="D597" s="2" t="n">
        <v>674.295752821017</v>
      </c>
      <c r="E597" s="2" t="n">
        <v>1031.52105051229</v>
      </c>
      <c r="F597" s="2" t="n">
        <v>769.692981068638</v>
      </c>
      <c r="G597" s="2" t="n">
        <v>920.501274711488</v>
      </c>
      <c r="H597" s="2" t="n">
        <v>878.586909422479</v>
      </c>
      <c r="I597" s="2" t="n">
        <v>932.439319623525</v>
      </c>
      <c r="J597" s="2" t="n">
        <v>892.4258696332</v>
      </c>
      <c r="K597" s="2" t="n">
        <v>962.528200652091</v>
      </c>
      <c r="L597" s="2" t="n">
        <v>1337.10881348756</v>
      </c>
      <c r="M597" s="2" t="n">
        <v>1471.70027252067</v>
      </c>
    </row>
    <row r="598" customFormat="false" ht="15" hidden="false" customHeight="false" outlineLevel="0" collapsed="false">
      <c r="A598" s="0" t="n">
        <v>597</v>
      </c>
      <c r="B598" s="2" t="n">
        <v>1254.87485639688</v>
      </c>
      <c r="C598" s="2" t="n">
        <v>1056.47639337853</v>
      </c>
      <c r="D598" s="2" t="n">
        <v>811.585097400421</v>
      </c>
      <c r="E598" s="2" t="n">
        <v>1051.72193871284</v>
      </c>
      <c r="F598" s="2" t="n">
        <v>941.903311866724</v>
      </c>
      <c r="G598" s="2" t="n">
        <v>933.485556997206</v>
      </c>
      <c r="H598" s="2" t="n">
        <v>907.781654069061</v>
      </c>
      <c r="I598" s="2" t="n">
        <v>1009.01805346297</v>
      </c>
      <c r="J598" s="2" t="n">
        <v>1077.32892723291</v>
      </c>
      <c r="K598" s="2" t="n">
        <v>1030.84046378537</v>
      </c>
      <c r="L598" s="2" t="n">
        <v>1292.88347325951</v>
      </c>
      <c r="M598" s="2" t="n">
        <v>1421.35453383501</v>
      </c>
    </row>
    <row r="599" customFormat="false" ht="15" hidden="false" customHeight="false" outlineLevel="0" collapsed="false">
      <c r="A599" s="0" t="n">
        <v>598</v>
      </c>
      <c r="B599" s="2" t="n">
        <v>1194.41275247688</v>
      </c>
      <c r="C599" s="2" t="n">
        <v>1017.2796692211</v>
      </c>
      <c r="D599" s="2" t="n">
        <v>861.012248129741</v>
      </c>
      <c r="E599" s="2" t="n">
        <v>1234.14241916831</v>
      </c>
      <c r="F599" s="2" t="n">
        <v>1365.84500300371</v>
      </c>
      <c r="G599" s="2" t="n">
        <v>1016.89095252568</v>
      </c>
      <c r="H599" s="2" t="n">
        <v>1047.90998898584</v>
      </c>
      <c r="I599" s="2" t="n">
        <v>1219.68366770789</v>
      </c>
      <c r="J599" s="2" t="n">
        <v>1109.43950006895</v>
      </c>
      <c r="K599" s="2" t="n">
        <v>990.498951766186</v>
      </c>
      <c r="L599" s="2" t="n">
        <v>1180.59778297512</v>
      </c>
      <c r="M599" s="2" t="n">
        <v>1340.33946649754</v>
      </c>
    </row>
    <row r="600" customFormat="false" ht="15" hidden="false" customHeight="false" outlineLevel="0" collapsed="false">
      <c r="A600" s="0" t="n">
        <v>599</v>
      </c>
      <c r="B600" s="2" t="n">
        <v>1049.44076657</v>
      </c>
      <c r="C600" s="2" t="n">
        <v>928.613560114893</v>
      </c>
      <c r="D600" s="2" t="n">
        <v>825.41770945721</v>
      </c>
      <c r="E600" s="2" t="n">
        <v>1234.86711126814</v>
      </c>
      <c r="F600" s="2" t="n">
        <v>1464.36717424423</v>
      </c>
      <c r="G600" s="2" t="n">
        <v>1160.3800834031</v>
      </c>
      <c r="H600" s="2" t="n">
        <v>1177.0582897974</v>
      </c>
      <c r="I600" s="2" t="n">
        <v>1200.68441090712</v>
      </c>
      <c r="J600" s="2" t="n">
        <v>1014.27206762371</v>
      </c>
      <c r="K600" s="2" t="n">
        <v>896.395047495263</v>
      </c>
      <c r="L600" s="2" t="n">
        <v>1025.04302629796</v>
      </c>
      <c r="M600" s="2" t="n">
        <v>1194.7583895544</v>
      </c>
    </row>
    <row r="601" customFormat="false" ht="15" hidden="false" customHeight="false" outlineLevel="0" collapsed="false">
      <c r="A601" s="0" t="n">
        <v>600</v>
      </c>
      <c r="B601" s="2" t="n">
        <v>957.470786906715</v>
      </c>
      <c r="C601" s="2" t="n">
        <v>778.662395877342</v>
      </c>
      <c r="D601" s="2" t="n">
        <v>713.58850138701</v>
      </c>
      <c r="E601" s="2" t="n">
        <v>1107.98777356634</v>
      </c>
      <c r="F601" s="2" t="n">
        <v>1346.21669046863</v>
      </c>
      <c r="G601" s="2" t="n">
        <v>1092.19491532716</v>
      </c>
      <c r="H601" s="2" t="n">
        <v>1072.32462533743</v>
      </c>
      <c r="I601" s="2" t="n">
        <v>1085.71067248396</v>
      </c>
      <c r="J601" s="2" t="n">
        <v>853.13098598841</v>
      </c>
      <c r="K601" s="2" t="n">
        <v>723.021751016314</v>
      </c>
      <c r="L601" s="2" t="n">
        <v>878.38277903551</v>
      </c>
      <c r="M601" s="2" t="n">
        <v>1032.64386866299</v>
      </c>
    </row>
    <row r="602" customFormat="false" ht="15" hidden="false" customHeight="false" outlineLevel="0" collapsed="false">
      <c r="A602" s="0" t="n">
        <v>601</v>
      </c>
      <c r="B602" s="2" t="n">
        <v>834.227601780386</v>
      </c>
      <c r="C602" s="2" t="n">
        <v>691.723119378995</v>
      </c>
      <c r="D602" s="2" t="n">
        <v>434.18421480293</v>
      </c>
      <c r="E602" s="2" t="n">
        <v>933.274208564411</v>
      </c>
      <c r="F602" s="2" t="n">
        <v>1011.45865409359</v>
      </c>
      <c r="G602" s="2" t="n">
        <v>870.349219219934</v>
      </c>
      <c r="H602" s="2" t="n">
        <v>816.209602510485</v>
      </c>
      <c r="I602" s="2" t="n">
        <v>877.883783326836</v>
      </c>
      <c r="J602" s="2" t="n">
        <v>688.8898185302</v>
      </c>
      <c r="K602" s="2" t="n">
        <v>577.984369487799</v>
      </c>
      <c r="L602" s="2" t="n">
        <v>714.72948228335</v>
      </c>
      <c r="M602" s="2" t="n">
        <v>826.427189806741</v>
      </c>
    </row>
    <row r="603" customFormat="false" ht="15" hidden="false" customHeight="false" outlineLevel="0" collapsed="false">
      <c r="A603" s="0" t="n">
        <v>602</v>
      </c>
      <c r="B603" s="2" t="n">
        <v>695.129285330345</v>
      </c>
      <c r="C603" s="2" t="n">
        <v>648.173842337144</v>
      </c>
      <c r="D603" s="2" t="n">
        <v>278.190926922937</v>
      </c>
      <c r="E603" s="2" t="n">
        <v>751.256129755081</v>
      </c>
      <c r="F603" s="2" t="n">
        <v>746.211206631104</v>
      </c>
      <c r="G603" s="2" t="n">
        <v>645.486984345852</v>
      </c>
      <c r="H603" s="2" t="n">
        <v>641.740527735966</v>
      </c>
      <c r="I603" s="2" t="n">
        <v>691.281057886897</v>
      </c>
      <c r="J603" s="2" t="n">
        <v>562.44629639197</v>
      </c>
      <c r="K603" s="2" t="n">
        <v>518.030928926934</v>
      </c>
      <c r="L603" s="2" t="n">
        <v>579.64338545144</v>
      </c>
      <c r="M603" s="2" t="n">
        <v>704.229400584598</v>
      </c>
    </row>
    <row r="604" customFormat="false" ht="15" hidden="false" customHeight="false" outlineLevel="0" collapsed="false">
      <c r="A604" s="0" t="n">
        <v>603</v>
      </c>
      <c r="B604" s="2" t="n">
        <v>670.320264256797</v>
      </c>
      <c r="C604" s="2" t="n">
        <v>596.753938280083</v>
      </c>
      <c r="D604" s="2" t="n">
        <v>238.83779409745</v>
      </c>
      <c r="E604" s="2" t="n">
        <v>653.238620977181</v>
      </c>
      <c r="F604" s="2" t="n">
        <v>623.656475788784</v>
      </c>
      <c r="G604" s="2" t="n">
        <v>575.956973839195</v>
      </c>
      <c r="H604" s="2" t="n">
        <v>568.64073135493</v>
      </c>
      <c r="I604" s="2" t="n">
        <v>590.248434519796</v>
      </c>
      <c r="J604" s="2" t="n">
        <v>508.12685984283</v>
      </c>
      <c r="K604" s="2" t="n">
        <v>468.196624112768</v>
      </c>
      <c r="L604" s="2" t="n">
        <v>507.11647130403</v>
      </c>
      <c r="M604" s="2" t="n">
        <v>647.81916873536</v>
      </c>
    </row>
    <row r="605" customFormat="false" ht="15" hidden="false" customHeight="false" outlineLevel="0" collapsed="false">
      <c r="A605" s="0" t="n">
        <v>604</v>
      </c>
      <c r="B605" s="2" t="n">
        <v>658.684259366057</v>
      </c>
      <c r="C605" s="2" t="n">
        <v>559.32738290645</v>
      </c>
      <c r="D605" s="2" t="n">
        <v>244.57427360216</v>
      </c>
      <c r="E605" s="2" t="n">
        <v>620.264692486451</v>
      </c>
      <c r="F605" s="2" t="n">
        <v>560.642593233824</v>
      </c>
      <c r="G605" s="2" t="n">
        <v>535.176723967635</v>
      </c>
      <c r="H605" s="2" t="n">
        <v>533.139940984636</v>
      </c>
      <c r="I605" s="2" t="n">
        <v>557.27645996103</v>
      </c>
      <c r="J605" s="2" t="n">
        <v>480.31055833559</v>
      </c>
      <c r="K605" s="2" t="n">
        <v>442.494831640671</v>
      </c>
      <c r="L605" s="2" t="n">
        <v>479.49780105906</v>
      </c>
      <c r="M605" s="2" t="n">
        <v>603.969990634975</v>
      </c>
    </row>
    <row r="606" customFormat="false" ht="15" hidden="false" customHeight="false" outlineLevel="0" collapsed="false">
      <c r="A606" s="0" t="n">
        <v>605</v>
      </c>
      <c r="B606" s="2" t="n">
        <v>643.784801309249</v>
      </c>
      <c r="C606" s="2" t="n">
        <v>538.41009721181</v>
      </c>
      <c r="D606" s="2" t="n">
        <v>206.25857167222</v>
      </c>
      <c r="E606" s="2" t="n">
        <v>605.949657601461</v>
      </c>
      <c r="F606" s="2" t="n">
        <v>531.115367117914</v>
      </c>
      <c r="G606" s="2" t="n">
        <v>507.235094053245</v>
      </c>
      <c r="H606" s="2" t="n">
        <v>493.964035987489</v>
      </c>
      <c r="I606" s="2" t="n">
        <v>516.543502435246</v>
      </c>
      <c r="J606" s="2" t="n">
        <v>469.0614514611</v>
      </c>
      <c r="K606" s="2" t="n">
        <v>445.779891020731</v>
      </c>
      <c r="L606" s="2" t="n">
        <v>476.11420899303</v>
      </c>
      <c r="M606" s="2" t="n">
        <v>582.298073721654</v>
      </c>
    </row>
    <row r="607" customFormat="false" ht="15" hidden="false" customHeight="false" outlineLevel="0" collapsed="false">
      <c r="A607" s="0" t="n">
        <v>606</v>
      </c>
      <c r="B607" s="2" t="n">
        <v>653.789878972597</v>
      </c>
      <c r="C607" s="2" t="n">
        <v>531.4362510671</v>
      </c>
      <c r="D607" s="2" t="n">
        <v>142.9485239115</v>
      </c>
      <c r="E607" s="2" t="n">
        <v>615.069766203691</v>
      </c>
      <c r="F607" s="2" t="n">
        <v>541.062087145804</v>
      </c>
      <c r="G607" s="2" t="n">
        <v>509.962416162007</v>
      </c>
      <c r="H607" s="2" t="n">
        <v>495.372314716983</v>
      </c>
      <c r="I607" s="2" t="n">
        <v>530.120227399866</v>
      </c>
      <c r="J607" s="2" t="n">
        <v>459.16611017905</v>
      </c>
      <c r="K607" s="2" t="n">
        <v>445.614562189622</v>
      </c>
      <c r="L607" s="2" t="n">
        <v>478.6708312066</v>
      </c>
      <c r="M607" s="2" t="n">
        <v>589.45856601227</v>
      </c>
    </row>
    <row r="608" customFormat="false" ht="15" hidden="false" customHeight="false" outlineLevel="0" collapsed="false">
      <c r="A608" s="0" t="n">
        <v>607</v>
      </c>
      <c r="B608" s="2" t="n">
        <v>699.489276058207</v>
      </c>
      <c r="C608" s="2" t="n">
        <v>554.92100846929</v>
      </c>
      <c r="D608" s="2" t="n">
        <v>168.455719635331</v>
      </c>
      <c r="E608" s="2" t="n">
        <v>632.110321940841</v>
      </c>
      <c r="F608" s="2" t="n">
        <v>574.008628327594</v>
      </c>
      <c r="G608" s="2" t="n">
        <v>527.67605326653</v>
      </c>
      <c r="H608" s="2" t="n">
        <v>513.902351934603</v>
      </c>
      <c r="I608" s="2" t="n">
        <v>520.270166568309</v>
      </c>
      <c r="J608" s="2" t="n">
        <v>479.51954098156</v>
      </c>
      <c r="K608" s="2" t="n">
        <v>448.996035135424</v>
      </c>
      <c r="L608" s="2" t="n">
        <v>509.37779008376</v>
      </c>
      <c r="M608" s="2" t="n">
        <v>606.955070374068</v>
      </c>
    </row>
    <row r="609" customFormat="false" ht="15" hidden="false" customHeight="false" outlineLevel="0" collapsed="false">
      <c r="A609" s="0" t="n">
        <v>608</v>
      </c>
      <c r="B609" s="2" t="n">
        <v>708.404479740617</v>
      </c>
      <c r="C609" s="2" t="n">
        <v>644.435420004992</v>
      </c>
      <c r="D609" s="2" t="n">
        <v>227.597575587958</v>
      </c>
      <c r="E609" s="2" t="n">
        <v>731.439194643992</v>
      </c>
      <c r="F609" s="2" t="n">
        <v>736.498594886155</v>
      </c>
      <c r="G609" s="2" t="n">
        <v>585.176908695909</v>
      </c>
      <c r="H609" s="2" t="n">
        <v>596.567982528159</v>
      </c>
      <c r="I609" s="2" t="n">
        <v>626.643884889206</v>
      </c>
      <c r="J609" s="2" t="n">
        <v>502.38354954503</v>
      </c>
      <c r="K609" s="2" t="n">
        <v>510.346788462781</v>
      </c>
      <c r="L609" s="2" t="n">
        <v>584.26400724455</v>
      </c>
      <c r="M609" s="2" t="n">
        <v>653.806894721151</v>
      </c>
    </row>
    <row r="610" customFormat="false" ht="15" hidden="false" customHeight="false" outlineLevel="0" collapsed="false">
      <c r="A610" s="0" t="n">
        <v>609</v>
      </c>
      <c r="B610" s="2" t="n">
        <v>755.947845471386</v>
      </c>
      <c r="C610" s="2" t="n">
        <v>763.415800344245</v>
      </c>
      <c r="D610" s="2" t="n">
        <v>369.524737956378</v>
      </c>
      <c r="E610" s="2" t="n">
        <v>866.736477761258</v>
      </c>
      <c r="F610" s="2" t="n">
        <v>863.163827045754</v>
      </c>
      <c r="G610" s="2" t="n">
        <v>696.745049812478</v>
      </c>
      <c r="H610" s="2" t="n">
        <v>678.099358491812</v>
      </c>
      <c r="I610" s="2" t="n">
        <v>777.896223022389</v>
      </c>
      <c r="J610" s="2" t="n">
        <v>550.43759512102</v>
      </c>
      <c r="K610" s="2" t="n">
        <v>582.854460449185</v>
      </c>
      <c r="L610" s="2" t="n">
        <v>768.23217956881</v>
      </c>
      <c r="M610" s="2" t="n">
        <v>715.991426197134</v>
      </c>
    </row>
    <row r="611" customFormat="false" ht="15" hidden="false" customHeight="false" outlineLevel="0" collapsed="false">
      <c r="A611" s="0" t="n">
        <v>610</v>
      </c>
      <c r="B611" s="2" t="n">
        <v>878.813735140896</v>
      </c>
      <c r="C611" s="2" t="n">
        <v>894.30846202003</v>
      </c>
      <c r="D611" s="2" t="n">
        <v>518.175121822712</v>
      </c>
      <c r="E611" s="2" t="n">
        <v>1019.57477023407</v>
      </c>
      <c r="F611" s="2" t="n">
        <v>999.348834248554</v>
      </c>
      <c r="G611" s="2" t="n">
        <v>867.45988110092</v>
      </c>
      <c r="H611" s="2" t="n">
        <v>850.665324364759</v>
      </c>
      <c r="I611" s="2" t="n">
        <v>954.13473716815</v>
      </c>
      <c r="J611" s="2" t="n">
        <v>641.05135364199</v>
      </c>
      <c r="K611" s="2" t="n">
        <v>671.176425338941</v>
      </c>
      <c r="L611" s="2" t="n">
        <v>895.86385016566</v>
      </c>
      <c r="M611" s="2" t="n">
        <v>819.759835959646</v>
      </c>
    </row>
    <row r="612" customFormat="false" ht="15" hidden="false" customHeight="false" outlineLevel="0" collapsed="false">
      <c r="A612" s="0" t="n">
        <v>611</v>
      </c>
      <c r="B612" s="2" t="n">
        <v>1058.50559592485</v>
      </c>
      <c r="C612" s="2" t="n">
        <v>967.063410569002</v>
      </c>
      <c r="D612" s="2" t="n">
        <v>531.961775529913</v>
      </c>
      <c r="E612" s="2" t="n">
        <v>1117.13807199253</v>
      </c>
      <c r="F612" s="2" t="n">
        <v>1062.30666797499</v>
      </c>
      <c r="G612" s="2" t="n">
        <v>982.69833700473</v>
      </c>
      <c r="H612" s="2" t="n">
        <v>977.738400686282</v>
      </c>
      <c r="I612" s="2" t="n">
        <v>1033.02028187451</v>
      </c>
      <c r="J612" s="2" t="n">
        <v>738.829365607446</v>
      </c>
      <c r="K612" s="2" t="n">
        <v>735.202270336765</v>
      </c>
      <c r="L612" s="2" t="n">
        <v>939.71565139921</v>
      </c>
      <c r="M612" s="2" t="n">
        <v>931.155826966055</v>
      </c>
    </row>
    <row r="613" customFormat="false" ht="15" hidden="false" customHeight="false" outlineLevel="0" collapsed="false">
      <c r="A613" s="0" t="n">
        <v>612</v>
      </c>
      <c r="B613" s="2" t="n">
        <v>1029.24795752663</v>
      </c>
      <c r="C613" s="2" t="n">
        <v>970.663302812833</v>
      </c>
      <c r="D613" s="2" t="n">
        <v>545.725738715218</v>
      </c>
      <c r="E613" s="2" t="n">
        <v>1121.81376016244</v>
      </c>
      <c r="F613" s="2" t="n">
        <v>994.996804261204</v>
      </c>
      <c r="G613" s="2" t="n">
        <v>1016.10589380482</v>
      </c>
      <c r="H613" s="2" t="n">
        <v>1030.15614984922</v>
      </c>
      <c r="I613" s="2" t="n">
        <v>1079.43615206049</v>
      </c>
      <c r="J613" s="2" t="n">
        <v>776.70078270823</v>
      </c>
      <c r="K613" s="2" t="n">
        <v>742.463244378685</v>
      </c>
      <c r="L613" s="2" t="n">
        <v>924.34657369905</v>
      </c>
      <c r="M613" s="2" t="n">
        <v>968.29739813778</v>
      </c>
    </row>
    <row r="614" customFormat="false" ht="15" hidden="false" customHeight="false" outlineLevel="0" collapsed="false">
      <c r="A614" s="0" t="n">
        <v>613</v>
      </c>
      <c r="B614" s="2" t="n">
        <v>997.493855724687</v>
      </c>
      <c r="C614" s="2" t="n">
        <v>945.117373516513</v>
      </c>
      <c r="D614" s="2" t="n">
        <v>519.915304603801</v>
      </c>
      <c r="E614" s="2" t="n">
        <v>1097.77435114639</v>
      </c>
      <c r="F614" s="2" t="n">
        <v>940.546002235939</v>
      </c>
      <c r="G614" s="2" t="n">
        <v>1005.92213633846</v>
      </c>
      <c r="H614" s="2" t="n">
        <v>1026.01825126224</v>
      </c>
      <c r="I614" s="2" t="n">
        <v>1065.5063485428</v>
      </c>
      <c r="J614" s="2" t="n">
        <v>785.51233723055</v>
      </c>
      <c r="K614" s="2" t="n">
        <v>710.573525706871</v>
      </c>
      <c r="L614" s="2" t="n">
        <v>890.480699059261</v>
      </c>
      <c r="M614" s="2" t="n">
        <v>954.437005056133</v>
      </c>
    </row>
    <row r="615" customFormat="false" ht="15" hidden="false" customHeight="false" outlineLevel="0" collapsed="false">
      <c r="A615" s="0" t="n">
        <v>614</v>
      </c>
      <c r="B615" s="2" t="n">
        <v>1007.70042446955</v>
      </c>
      <c r="C615" s="2" t="n">
        <v>847.571263018424</v>
      </c>
      <c r="D615" s="2" t="n">
        <v>490.104057497773</v>
      </c>
      <c r="E615" s="2" t="n">
        <v>1033.9668179452</v>
      </c>
      <c r="F615" s="2" t="n">
        <v>898.421292366278</v>
      </c>
      <c r="G615" s="2" t="n">
        <v>974.359582018058</v>
      </c>
      <c r="H615" s="2" t="n">
        <v>1011.90870051151</v>
      </c>
      <c r="I615" s="2" t="n">
        <v>1027.11079689295</v>
      </c>
      <c r="J615" s="2" t="n">
        <v>776.21029930606</v>
      </c>
      <c r="K615" s="2" t="n">
        <v>665.226248147724</v>
      </c>
      <c r="L615" s="2" t="n">
        <v>870.817290113397</v>
      </c>
      <c r="M615" s="2" t="n">
        <v>934.0557859383</v>
      </c>
    </row>
    <row r="616" customFormat="false" ht="15" hidden="false" customHeight="false" outlineLevel="0" collapsed="false">
      <c r="A616" s="0" t="n">
        <v>615</v>
      </c>
      <c r="B616" s="2" t="n">
        <v>1038.9548495079</v>
      </c>
      <c r="C616" s="2" t="n">
        <v>799.00463547606</v>
      </c>
      <c r="D616" s="2" t="n">
        <v>487.621629758433</v>
      </c>
      <c r="E616" s="2" t="n">
        <v>1046.30766762392</v>
      </c>
      <c r="F616" s="2" t="n">
        <v>885.517306753278</v>
      </c>
      <c r="G616" s="2" t="n">
        <v>937.991923193767</v>
      </c>
      <c r="H616" s="2" t="n">
        <v>994.71602299685</v>
      </c>
      <c r="I616" s="2" t="n">
        <v>1047.34104620238</v>
      </c>
      <c r="J616" s="2" t="n">
        <v>776.980615900371</v>
      </c>
      <c r="K616" s="2" t="n">
        <v>667.052427934605</v>
      </c>
      <c r="L616" s="2" t="n">
        <v>885.14554488938</v>
      </c>
      <c r="M616" s="2" t="n">
        <v>923.439609205471</v>
      </c>
    </row>
    <row r="617" customFormat="false" ht="15" hidden="false" customHeight="false" outlineLevel="0" collapsed="false">
      <c r="A617" s="0" t="n">
        <v>616</v>
      </c>
      <c r="B617" s="2" t="n">
        <v>946.495915118846</v>
      </c>
      <c r="C617" s="2" t="n">
        <v>751.04452989202</v>
      </c>
      <c r="D617" s="2" t="n">
        <v>511.163979768198</v>
      </c>
      <c r="E617" s="2" t="n">
        <v>1038.11638913203</v>
      </c>
      <c r="F617" s="2" t="n">
        <v>868.039779594546</v>
      </c>
      <c r="G617" s="2" t="n">
        <v>926.301398739109</v>
      </c>
      <c r="H617" s="2" t="n">
        <v>962.159333762251</v>
      </c>
      <c r="I617" s="2" t="n">
        <v>1053.09777670465</v>
      </c>
      <c r="J617" s="2" t="n">
        <v>784.339995457092</v>
      </c>
      <c r="K617" s="2" t="n">
        <v>658.057374836765</v>
      </c>
      <c r="L617" s="2" t="n">
        <v>899.56801077978</v>
      </c>
      <c r="M617" s="2" t="n">
        <v>924.505465819632</v>
      </c>
    </row>
    <row r="618" customFormat="false" ht="15" hidden="false" customHeight="false" outlineLevel="0" collapsed="false">
      <c r="A618" s="0" t="n">
        <v>617</v>
      </c>
      <c r="B618" s="2" t="n">
        <v>989.334863539788</v>
      </c>
      <c r="C618" s="2" t="n">
        <v>737.27715816952</v>
      </c>
      <c r="D618" s="2" t="n">
        <v>444.162430292102</v>
      </c>
      <c r="E618" s="2" t="n">
        <v>1023.91156381713</v>
      </c>
      <c r="F618" s="2" t="n">
        <v>861.614951367826</v>
      </c>
      <c r="G618" s="2" t="n">
        <v>923.993110745205</v>
      </c>
      <c r="H618" s="2" t="n">
        <v>965.657838139536</v>
      </c>
      <c r="I618" s="2" t="n">
        <v>1034.47283983746</v>
      </c>
      <c r="J618" s="2" t="n">
        <v>770.56848630386</v>
      </c>
      <c r="K618" s="2" t="n">
        <v>653.699458965662</v>
      </c>
      <c r="L618" s="2" t="n">
        <v>952.17106676199</v>
      </c>
      <c r="M618" s="2" t="n">
        <v>965.3042420016</v>
      </c>
    </row>
    <row r="619" customFormat="false" ht="15" hidden="false" customHeight="false" outlineLevel="0" collapsed="false">
      <c r="A619" s="0" t="n">
        <v>618</v>
      </c>
      <c r="B619" s="2" t="n">
        <v>1057.43250600869</v>
      </c>
      <c r="C619" s="2" t="n">
        <v>917.058081862591</v>
      </c>
      <c r="D619" s="2" t="n">
        <v>444.638943912057</v>
      </c>
      <c r="E619" s="2" t="n">
        <v>968.890893475068</v>
      </c>
      <c r="F619" s="2" t="n">
        <v>851.422025817107</v>
      </c>
      <c r="G619" s="2" t="n">
        <v>922.523488135762</v>
      </c>
      <c r="H619" s="2" t="n">
        <v>953.502985623942</v>
      </c>
      <c r="I619" s="2" t="n">
        <v>1004.59474873634</v>
      </c>
      <c r="J619" s="2" t="n">
        <v>771.6032251805</v>
      </c>
      <c r="K619" s="2" t="n">
        <v>673.719969916399</v>
      </c>
      <c r="L619" s="2" t="n">
        <v>1169.67850182714</v>
      </c>
      <c r="M619" s="2" t="n">
        <v>1171.83145740402</v>
      </c>
    </row>
    <row r="620" customFormat="false" ht="15" hidden="false" customHeight="false" outlineLevel="0" collapsed="false">
      <c r="A620" s="0" t="n">
        <v>619</v>
      </c>
      <c r="B620" s="2" t="n">
        <v>1277.04762253288</v>
      </c>
      <c r="C620" s="2" t="n">
        <v>1033.54979577063</v>
      </c>
      <c r="D620" s="2" t="n">
        <v>581.635563310995</v>
      </c>
      <c r="E620" s="2" t="n">
        <v>975.952843504728</v>
      </c>
      <c r="F620" s="2" t="n">
        <v>825.655295160772</v>
      </c>
      <c r="G620" s="2" t="n">
        <v>911.879470553376</v>
      </c>
      <c r="H620" s="2" t="n">
        <v>918.959845675107</v>
      </c>
      <c r="I620" s="2" t="n">
        <v>965.84229343719</v>
      </c>
      <c r="J620" s="2" t="n">
        <v>806.44773378678</v>
      </c>
      <c r="K620" s="2" t="n">
        <v>753.477761821153</v>
      </c>
      <c r="L620" s="2" t="n">
        <v>1366.1109761505</v>
      </c>
      <c r="M620" s="2" t="n">
        <v>1449.0677455579</v>
      </c>
    </row>
    <row r="621" customFormat="false" ht="15" hidden="false" customHeight="false" outlineLevel="0" collapsed="false">
      <c r="A621" s="0" t="n">
        <v>620</v>
      </c>
      <c r="B621" s="2" t="n">
        <v>1344.81907981904</v>
      </c>
      <c r="C621" s="2" t="n">
        <v>1238.78437054866</v>
      </c>
      <c r="D621" s="2" t="n">
        <v>762.997416112202</v>
      </c>
      <c r="E621" s="2" t="n">
        <v>1001.71330587383</v>
      </c>
      <c r="F621" s="2" t="n">
        <v>816.165473483257</v>
      </c>
      <c r="G621" s="2" t="n">
        <v>917.991773802454</v>
      </c>
      <c r="H621" s="2" t="n">
        <v>895.117517908633</v>
      </c>
      <c r="I621" s="2" t="n">
        <v>967.572393064856</v>
      </c>
      <c r="J621" s="2" t="n">
        <v>889.28101918171</v>
      </c>
      <c r="K621" s="2" t="n">
        <v>994.482797338807</v>
      </c>
      <c r="L621" s="2" t="n">
        <v>1344.22270151457</v>
      </c>
      <c r="M621" s="2" t="n">
        <v>1468.11621533461</v>
      </c>
    </row>
    <row r="622" customFormat="false" ht="15" hidden="false" customHeight="false" outlineLevel="0" collapsed="false">
      <c r="A622" s="0" t="n">
        <v>621</v>
      </c>
      <c r="B622" s="2" t="n">
        <v>1298.15971762037</v>
      </c>
      <c r="C622" s="2" t="n">
        <v>1202.9985624785</v>
      </c>
      <c r="D622" s="2" t="n">
        <v>839.831079721161</v>
      </c>
      <c r="E622" s="2" t="n">
        <v>1058.04232707879</v>
      </c>
      <c r="F622" s="2" t="n">
        <v>996.407261630044</v>
      </c>
      <c r="G622" s="2" t="n">
        <v>954.410834337446</v>
      </c>
      <c r="H622" s="2" t="n">
        <v>913.266779172366</v>
      </c>
      <c r="I622" s="2" t="n">
        <v>1068.54241875633</v>
      </c>
      <c r="J622" s="2" t="n">
        <v>1171.14892337948</v>
      </c>
      <c r="K622" s="2" t="n">
        <v>1062.6342647014</v>
      </c>
      <c r="L622" s="2" t="n">
        <v>1306.65978931661</v>
      </c>
      <c r="M622" s="2" t="n">
        <v>1445.35746783662</v>
      </c>
    </row>
    <row r="623" customFormat="false" ht="15" hidden="false" customHeight="false" outlineLevel="0" collapsed="false">
      <c r="A623" s="0" t="n">
        <v>622</v>
      </c>
      <c r="B623" s="2" t="n">
        <v>1242.41523364212</v>
      </c>
      <c r="C623" s="2" t="n">
        <v>1098.8112134291</v>
      </c>
      <c r="D623" s="2" t="n">
        <v>980.908530453536</v>
      </c>
      <c r="E623" s="2" t="n">
        <v>1201.65007854035</v>
      </c>
      <c r="F623" s="2" t="n">
        <v>1370.08239748722</v>
      </c>
      <c r="G623" s="2" t="n">
        <v>1026.06473262725</v>
      </c>
      <c r="H623" s="2" t="n">
        <v>1059.67576571494</v>
      </c>
      <c r="I623" s="2" t="n">
        <v>1282.05361665292</v>
      </c>
      <c r="J623" s="2" t="n">
        <v>1227.79331087449</v>
      </c>
      <c r="K623" s="2" t="n">
        <v>1008.13440386675</v>
      </c>
      <c r="L623" s="2" t="n">
        <v>1201.23635057246</v>
      </c>
      <c r="M623" s="2" t="n">
        <v>1365.24757704776</v>
      </c>
    </row>
    <row r="624" customFormat="false" ht="15" hidden="false" customHeight="false" outlineLevel="0" collapsed="false">
      <c r="A624" s="0" t="n">
        <v>623</v>
      </c>
      <c r="B624" s="2" t="n">
        <v>1153.9059426902</v>
      </c>
      <c r="C624" s="2" t="n">
        <v>988.4197272049</v>
      </c>
      <c r="D624" s="2" t="n">
        <v>883.31885848486</v>
      </c>
      <c r="E624" s="2" t="n">
        <v>1192.28900531439</v>
      </c>
      <c r="F624" s="2" t="n">
        <v>1442.00475413883</v>
      </c>
      <c r="G624" s="2" t="n">
        <v>1121.92779609475</v>
      </c>
      <c r="H624" s="2" t="n">
        <v>1144.93947312845</v>
      </c>
      <c r="I624" s="2" t="n">
        <v>1224.5599436418</v>
      </c>
      <c r="J624" s="2" t="n">
        <v>1130.69330630992</v>
      </c>
      <c r="K624" s="2" t="n">
        <v>894.678847319936</v>
      </c>
      <c r="L624" s="2" t="n">
        <v>1027.54804334292</v>
      </c>
      <c r="M624" s="2" t="n">
        <v>1231.14296931653</v>
      </c>
    </row>
    <row r="625" customFormat="false" ht="15" hidden="false" customHeight="false" outlineLevel="0" collapsed="false">
      <c r="A625" s="0" t="n">
        <v>624</v>
      </c>
      <c r="B625" s="2" t="n">
        <v>991.108146439064</v>
      </c>
      <c r="C625" s="2" t="n">
        <v>845.906805284463</v>
      </c>
      <c r="D625" s="2" t="n">
        <v>708.44824405306</v>
      </c>
      <c r="E625" s="2" t="n">
        <v>1045.68913153611</v>
      </c>
      <c r="F625" s="2" t="n">
        <v>1256.31650919831</v>
      </c>
      <c r="G625" s="2" t="n">
        <v>1063.62003027961</v>
      </c>
      <c r="H625" s="2" t="n">
        <v>1045.76492004429</v>
      </c>
      <c r="I625" s="2" t="n">
        <v>1087.68881412145</v>
      </c>
      <c r="J625" s="2" t="n">
        <v>975.692588744361</v>
      </c>
      <c r="K625" s="2" t="n">
        <v>747.020704742275</v>
      </c>
      <c r="L625" s="2" t="n">
        <v>918.65972560492</v>
      </c>
      <c r="M625" s="2" t="n">
        <v>1031.34875151642</v>
      </c>
    </row>
    <row r="626" customFormat="false" ht="15" hidden="false" customHeight="false" outlineLevel="0" collapsed="false">
      <c r="A626" s="0" t="n">
        <v>625</v>
      </c>
      <c r="B626" s="2" t="n">
        <v>821.319861284168</v>
      </c>
      <c r="C626" s="2" t="n">
        <v>622.119981065928</v>
      </c>
      <c r="D626" s="2" t="n">
        <v>493.32784340884</v>
      </c>
      <c r="E626" s="2" t="n">
        <v>852.687279317931</v>
      </c>
      <c r="F626" s="2" t="n">
        <v>909.220317162964</v>
      </c>
      <c r="G626" s="2" t="n">
        <v>817.347019765044</v>
      </c>
      <c r="H626" s="2" t="n">
        <v>794.23521369963</v>
      </c>
      <c r="I626" s="2" t="n">
        <v>831.864679149676</v>
      </c>
      <c r="J626" s="2" t="n">
        <v>693.4124935761</v>
      </c>
      <c r="K626" s="2" t="n">
        <v>574.888109187544</v>
      </c>
      <c r="L626" s="2" t="n">
        <v>747.95988551325</v>
      </c>
      <c r="M626" s="2" t="n">
        <v>811.92797727365</v>
      </c>
    </row>
    <row r="627" customFormat="false" ht="15" hidden="false" customHeight="false" outlineLevel="0" collapsed="false">
      <c r="A627" s="0" t="n">
        <v>626</v>
      </c>
      <c r="B627" s="2" t="n">
        <v>728.473600467267</v>
      </c>
      <c r="C627" s="2" t="n">
        <v>526.583045688142</v>
      </c>
      <c r="D627" s="2" t="n">
        <v>362.94762154837</v>
      </c>
      <c r="E627" s="2" t="n">
        <v>736.876827541141</v>
      </c>
      <c r="F627" s="2" t="n">
        <v>644.518758096944</v>
      </c>
      <c r="G627" s="2" t="n">
        <v>621.778750801228</v>
      </c>
      <c r="H627" s="2" t="n">
        <v>643.07881707909</v>
      </c>
      <c r="I627" s="2" t="n">
        <v>662.2694507606</v>
      </c>
      <c r="J627" s="2" t="n">
        <v>543.65409551137</v>
      </c>
      <c r="K627" s="2" t="n">
        <v>511.895726503371</v>
      </c>
      <c r="L627" s="2" t="n">
        <v>619.96899663865</v>
      </c>
      <c r="M627" s="2" t="n">
        <v>698.773017669237</v>
      </c>
    </row>
    <row r="628" customFormat="false" ht="15" hidden="false" customHeight="false" outlineLevel="0" collapsed="false">
      <c r="A628" s="0" t="n">
        <v>627</v>
      </c>
      <c r="B628" s="2" t="n">
        <v>696.485508017927</v>
      </c>
      <c r="C628" s="2" t="n">
        <v>483.271899616886</v>
      </c>
      <c r="D628" s="2" t="n">
        <v>318.774728329355</v>
      </c>
      <c r="E628" s="2" t="n">
        <v>660.669966740771</v>
      </c>
      <c r="F628" s="2" t="n">
        <v>468.321606010484</v>
      </c>
      <c r="G628" s="2" t="n">
        <v>537.03429867714</v>
      </c>
      <c r="H628" s="2" t="n">
        <v>555.33423596298</v>
      </c>
      <c r="I628" s="2" t="n">
        <v>551.530645412236</v>
      </c>
      <c r="J628" s="2" t="n">
        <v>478.46098492449</v>
      </c>
      <c r="K628" s="2" t="n">
        <v>464.523931402431</v>
      </c>
      <c r="L628" s="2" t="n">
        <v>540.53411038633</v>
      </c>
      <c r="M628" s="2" t="n">
        <v>641.775140200977</v>
      </c>
    </row>
    <row r="629" customFormat="false" ht="15" hidden="false" customHeight="false" outlineLevel="0" collapsed="false">
      <c r="A629" s="0" t="n">
        <v>628</v>
      </c>
      <c r="B629" s="2" t="n">
        <v>659.123313735447</v>
      </c>
      <c r="C629" s="2" t="n">
        <v>461.078562915366</v>
      </c>
      <c r="D629" s="2" t="n">
        <v>291.68149288872</v>
      </c>
      <c r="E629" s="2" t="n">
        <v>629.938755736741</v>
      </c>
      <c r="F629" s="2" t="n">
        <v>432.667787401394</v>
      </c>
      <c r="G629" s="2" t="n">
        <v>515.102644277923</v>
      </c>
      <c r="H629" s="2" t="n">
        <v>520.93838033797</v>
      </c>
      <c r="I629" s="2" t="n">
        <v>521.03837765729</v>
      </c>
      <c r="J629" s="2" t="n">
        <v>458.91951212089</v>
      </c>
      <c r="K629" s="2" t="n">
        <v>443.587169039899</v>
      </c>
      <c r="L629" s="2" t="n">
        <v>497.5183645685</v>
      </c>
      <c r="M629" s="2" t="n">
        <v>591.53795474458</v>
      </c>
    </row>
    <row r="630" customFormat="false" ht="15" hidden="false" customHeight="false" outlineLevel="0" collapsed="false">
      <c r="A630" s="0" t="n">
        <v>629</v>
      </c>
      <c r="B630" s="2" t="n">
        <v>636.573988115627</v>
      </c>
      <c r="C630" s="2" t="n">
        <v>430.872414574776</v>
      </c>
      <c r="D630" s="2" t="n">
        <v>239.046213396471</v>
      </c>
      <c r="E630" s="2" t="n">
        <v>618.524200000381</v>
      </c>
      <c r="F630" s="2" t="n">
        <v>405.203564586344</v>
      </c>
      <c r="G630" s="2" t="n">
        <v>492.331417981558</v>
      </c>
      <c r="H630" s="2" t="n">
        <v>508.77358843734</v>
      </c>
      <c r="I630" s="2" t="n">
        <v>516.501184184496</v>
      </c>
      <c r="J630" s="2" t="n">
        <v>452.99261125441</v>
      </c>
      <c r="K630" s="2" t="n">
        <v>437.149848201205</v>
      </c>
      <c r="L630" s="2" t="n">
        <v>500.24293697714</v>
      </c>
      <c r="M630" s="2" t="n">
        <v>583.221153348124</v>
      </c>
    </row>
    <row r="631" customFormat="false" ht="15" hidden="false" customHeight="false" outlineLevel="0" collapsed="false">
      <c r="A631" s="0" t="n">
        <v>630</v>
      </c>
      <c r="B631" s="2" t="n">
        <v>663.040450836047</v>
      </c>
      <c r="C631" s="2" t="n">
        <v>423.797154284587</v>
      </c>
      <c r="D631" s="2" t="n">
        <v>238.180454211151</v>
      </c>
      <c r="E631" s="2" t="n">
        <v>621.091393916901</v>
      </c>
      <c r="F631" s="2" t="n">
        <v>381.512380481904</v>
      </c>
      <c r="G631" s="2" t="n">
        <v>486.63920877689</v>
      </c>
      <c r="H631" s="2" t="n">
        <v>510.80900266847</v>
      </c>
      <c r="I631" s="2" t="n">
        <v>523.90543828831</v>
      </c>
      <c r="J631" s="2" t="n">
        <v>444.94206326721</v>
      </c>
      <c r="K631" s="2" t="n">
        <v>436.532404352769</v>
      </c>
      <c r="L631" s="2" t="n">
        <v>492.11111804997</v>
      </c>
      <c r="M631" s="2" t="n">
        <v>587.703399929067</v>
      </c>
    </row>
    <row r="632" customFormat="false" ht="15" hidden="false" customHeight="false" outlineLevel="0" collapsed="false">
      <c r="A632" s="0" t="n">
        <v>631</v>
      </c>
      <c r="B632" s="2" t="n">
        <v>713.740642574487</v>
      </c>
      <c r="C632" s="2" t="n">
        <v>440.721965792114</v>
      </c>
      <c r="D632" s="2" t="n">
        <v>295.540004325921</v>
      </c>
      <c r="E632" s="2" t="n">
        <v>660.003938972351</v>
      </c>
      <c r="F632" s="2" t="n">
        <v>406.730203700584</v>
      </c>
      <c r="G632" s="2" t="n">
        <v>523.678085706117</v>
      </c>
      <c r="H632" s="2" t="n">
        <v>529.29483223947</v>
      </c>
      <c r="I632" s="2" t="n">
        <v>570.282905725276</v>
      </c>
      <c r="J632" s="2" t="n">
        <v>479.43637646049</v>
      </c>
      <c r="K632" s="2" t="n">
        <v>461.783411462791</v>
      </c>
      <c r="L632" s="2" t="n">
        <v>525.7010441739</v>
      </c>
      <c r="M632" s="2" t="n">
        <v>641.58602029357</v>
      </c>
    </row>
    <row r="633" customFormat="false" ht="15" hidden="false" customHeight="false" outlineLevel="0" collapsed="false">
      <c r="A633" s="0" t="n">
        <v>632</v>
      </c>
      <c r="B633" s="2" t="n">
        <v>718.724273084717</v>
      </c>
      <c r="C633" s="2" t="n">
        <v>529.033052560997</v>
      </c>
      <c r="D633" s="2" t="n">
        <v>402.43119840524</v>
      </c>
      <c r="E633" s="2" t="n">
        <v>741.921982220572</v>
      </c>
      <c r="F633" s="2" t="n">
        <v>545.976198269124</v>
      </c>
      <c r="G633" s="2" t="n">
        <v>540.427535876914</v>
      </c>
      <c r="H633" s="2" t="n">
        <v>601.91235391877</v>
      </c>
      <c r="I633" s="2" t="n">
        <v>675.25030509978</v>
      </c>
      <c r="J633" s="2" t="n">
        <v>550.85516318466</v>
      </c>
      <c r="K633" s="2" t="n">
        <v>521.163702734174</v>
      </c>
      <c r="L633" s="2" t="n">
        <v>597.78020939228</v>
      </c>
      <c r="M633" s="2" t="n">
        <v>692.166475569776</v>
      </c>
    </row>
    <row r="634" customFormat="false" ht="15" hidden="false" customHeight="false" outlineLevel="0" collapsed="false">
      <c r="A634" s="0" t="n">
        <v>633</v>
      </c>
      <c r="B634" s="2" t="n">
        <v>780.385999958159</v>
      </c>
      <c r="C634" s="2" t="n">
        <v>595.648172354113</v>
      </c>
      <c r="D634" s="2" t="n">
        <v>582.993115359351</v>
      </c>
      <c r="E634" s="2" t="n">
        <v>828.474538361408</v>
      </c>
      <c r="F634" s="2" t="n">
        <v>726.888102756534</v>
      </c>
      <c r="G634" s="2" t="n">
        <v>673.588647204253</v>
      </c>
      <c r="H634" s="2" t="n">
        <v>701.237149836619</v>
      </c>
      <c r="I634" s="2" t="n">
        <v>819.172400076203</v>
      </c>
      <c r="J634" s="2" t="n">
        <v>645.92274890683</v>
      </c>
      <c r="K634" s="2" t="n">
        <v>594.702681140071</v>
      </c>
      <c r="L634" s="2" t="n">
        <v>682.86963665204</v>
      </c>
      <c r="M634" s="2" t="n">
        <v>792.84649246225</v>
      </c>
    </row>
    <row r="635" customFormat="false" ht="15" hidden="false" customHeight="false" outlineLevel="0" collapsed="false">
      <c r="A635" s="0" t="n">
        <v>634</v>
      </c>
      <c r="B635" s="2" t="n">
        <v>921.662071706019</v>
      </c>
      <c r="C635" s="2" t="n">
        <v>675.194303366691</v>
      </c>
      <c r="D635" s="2" t="n">
        <v>549.649603758793</v>
      </c>
      <c r="E635" s="2" t="n">
        <v>954.971025681241</v>
      </c>
      <c r="F635" s="2" t="n">
        <v>852.20336011731</v>
      </c>
      <c r="G635" s="2" t="n">
        <v>805.527312478823</v>
      </c>
      <c r="H635" s="2" t="n">
        <v>892.297598591013</v>
      </c>
      <c r="I635" s="2" t="n">
        <v>906.857595066539</v>
      </c>
      <c r="J635" s="2" t="n">
        <v>749.54448629188</v>
      </c>
      <c r="K635" s="2" t="n">
        <v>663.690177544962</v>
      </c>
      <c r="L635" s="2" t="n">
        <v>805.4204177057</v>
      </c>
      <c r="M635" s="2" t="n">
        <v>995.18071293316</v>
      </c>
    </row>
    <row r="636" customFormat="false" ht="15" hidden="false" customHeight="false" outlineLevel="0" collapsed="false">
      <c r="A636" s="0" t="n">
        <v>635</v>
      </c>
      <c r="B636" s="2" t="n">
        <v>1028.23823707005</v>
      </c>
      <c r="C636" s="2" t="n">
        <v>730.030202102431</v>
      </c>
      <c r="D636" s="2" t="n">
        <v>675.310463809484</v>
      </c>
      <c r="E636" s="2" t="n">
        <v>1040.59523173993</v>
      </c>
      <c r="F636" s="2" t="n">
        <v>864.277013937357</v>
      </c>
      <c r="G636" s="2" t="n">
        <v>902.705135401611</v>
      </c>
      <c r="H636" s="2" t="n">
        <v>974.599408561076</v>
      </c>
      <c r="I636" s="2" t="n">
        <v>993.934858228155</v>
      </c>
      <c r="J636" s="2" t="n">
        <v>805.760196931993</v>
      </c>
      <c r="K636" s="2" t="n">
        <v>714.943202705816</v>
      </c>
      <c r="L636" s="2" t="n">
        <v>899.17759548762</v>
      </c>
      <c r="M636" s="2" t="n">
        <v>1116.65117220167</v>
      </c>
    </row>
    <row r="637" customFormat="false" ht="15" hidden="false" customHeight="false" outlineLevel="0" collapsed="false">
      <c r="A637" s="0" t="n">
        <v>636</v>
      </c>
      <c r="B637" s="2" t="n">
        <v>1014.88115935134</v>
      </c>
      <c r="C637" s="2" t="n">
        <v>802.374421345724</v>
      </c>
      <c r="D637" s="2" t="n">
        <v>671.400849011274</v>
      </c>
      <c r="E637" s="2" t="n">
        <v>1043.60620358101</v>
      </c>
      <c r="F637" s="2" t="n">
        <v>844.712242661124</v>
      </c>
      <c r="G637" s="2" t="n">
        <v>933.643096516743</v>
      </c>
      <c r="H637" s="2" t="n">
        <v>1024.3864894274</v>
      </c>
      <c r="I637" s="2" t="n">
        <v>1039.5732180085</v>
      </c>
      <c r="J637" s="2" t="n">
        <v>821.085084973679</v>
      </c>
      <c r="K637" s="2" t="n">
        <v>738.212977888557</v>
      </c>
      <c r="L637" s="2" t="n">
        <v>910.98238507925</v>
      </c>
      <c r="M637" s="2" t="n">
        <v>1105.62068920936</v>
      </c>
    </row>
    <row r="638" customFormat="false" ht="15" hidden="false" customHeight="false" outlineLevel="0" collapsed="false">
      <c r="A638" s="0" t="n">
        <v>637</v>
      </c>
      <c r="B638" s="2" t="n">
        <v>994.987652841167</v>
      </c>
      <c r="C638" s="2" t="n">
        <v>748.906120613433</v>
      </c>
      <c r="D638" s="2" t="n">
        <v>588.817404624193</v>
      </c>
      <c r="E638" s="2" t="n">
        <v>1026.15022994829</v>
      </c>
      <c r="F638" s="2" t="n">
        <v>819.051113200394</v>
      </c>
      <c r="G638" s="2" t="n">
        <v>918.290816241061</v>
      </c>
      <c r="H638" s="2" t="n">
        <v>1028.949035585</v>
      </c>
      <c r="I638" s="2" t="n">
        <v>1037.46908174061</v>
      </c>
      <c r="J638" s="2" t="n">
        <v>815.375464771932</v>
      </c>
      <c r="K638" s="2" t="n">
        <v>713.177084012947</v>
      </c>
      <c r="L638" s="2" t="n">
        <v>882.07096262784</v>
      </c>
      <c r="M638" s="2" t="n">
        <v>1047.46461409979</v>
      </c>
    </row>
    <row r="639" customFormat="false" ht="15" hidden="false" customHeight="false" outlineLevel="0" collapsed="false">
      <c r="A639" s="0" t="n">
        <v>638</v>
      </c>
      <c r="B639" s="2" t="n">
        <v>989.578871718991</v>
      </c>
      <c r="C639" s="2" t="n">
        <v>691.855479157134</v>
      </c>
      <c r="D639" s="2" t="n">
        <v>620.873064210879</v>
      </c>
      <c r="E639" s="2" t="n">
        <v>1003.21206699699</v>
      </c>
      <c r="F639" s="2" t="n">
        <v>796.228452865694</v>
      </c>
      <c r="G639" s="2" t="n">
        <v>886.573058257749</v>
      </c>
      <c r="H639" s="2" t="n">
        <v>1013.77097445458</v>
      </c>
      <c r="I639" s="2" t="n">
        <v>1016.88533654966</v>
      </c>
      <c r="J639" s="2" t="n">
        <v>786.795662308006</v>
      </c>
      <c r="K639" s="2" t="n">
        <v>674.710973975849</v>
      </c>
      <c r="L639" s="2" t="n">
        <v>838.21544595127</v>
      </c>
      <c r="M639" s="2" t="n">
        <v>1003.97708984039</v>
      </c>
    </row>
    <row r="640" customFormat="false" ht="15" hidden="false" customHeight="false" outlineLevel="0" collapsed="false">
      <c r="A640" s="0" t="n">
        <v>639</v>
      </c>
      <c r="B640" s="2" t="n">
        <v>977.607644017678</v>
      </c>
      <c r="C640" s="2" t="n">
        <v>729.1320753075</v>
      </c>
      <c r="D640" s="2" t="n">
        <v>702.266525954016</v>
      </c>
      <c r="E640" s="2" t="n">
        <v>998.740137243088</v>
      </c>
      <c r="F640" s="2" t="n">
        <v>795.477006331974</v>
      </c>
      <c r="G640" s="2" t="n">
        <v>876.945444479373</v>
      </c>
      <c r="H640" s="2" t="n">
        <v>1040.06506249259</v>
      </c>
      <c r="I640" s="2" t="n">
        <v>1023.26872953183</v>
      </c>
      <c r="J640" s="2" t="n">
        <v>797.980799467086</v>
      </c>
      <c r="K640" s="2" t="n">
        <v>677.810284724629</v>
      </c>
      <c r="L640" s="2" t="n">
        <v>819.46903996511</v>
      </c>
      <c r="M640" s="2" t="n">
        <v>983.125299940864</v>
      </c>
    </row>
    <row r="641" customFormat="false" ht="15" hidden="false" customHeight="false" outlineLevel="0" collapsed="false">
      <c r="A641" s="0" t="n">
        <v>640</v>
      </c>
      <c r="B641" s="2" t="n">
        <v>970.572150922184</v>
      </c>
      <c r="C641" s="2" t="n">
        <v>782.133124585495</v>
      </c>
      <c r="D641" s="2" t="n">
        <v>703.115945039899</v>
      </c>
      <c r="E641" s="2" t="n">
        <v>991.398748803698</v>
      </c>
      <c r="F641" s="2" t="n">
        <v>785.135049602494</v>
      </c>
      <c r="G641" s="2" t="n">
        <v>878.640291829161</v>
      </c>
      <c r="H641" s="2" t="n">
        <v>1040.40912080326</v>
      </c>
      <c r="I641" s="2" t="n">
        <v>1022.21930371141</v>
      </c>
      <c r="J641" s="2" t="n">
        <v>810.742017232403</v>
      </c>
      <c r="K641" s="2" t="n">
        <v>670.694827532841</v>
      </c>
      <c r="L641" s="2" t="n">
        <v>809.72212992422</v>
      </c>
      <c r="M641" s="2" t="n">
        <v>980.408956580784</v>
      </c>
    </row>
    <row r="642" customFormat="false" ht="15" hidden="false" customHeight="false" outlineLevel="0" collapsed="false">
      <c r="A642" s="0" t="n">
        <v>641</v>
      </c>
      <c r="B642" s="2" t="n">
        <v>975.811624078538</v>
      </c>
      <c r="C642" s="2" t="n">
        <v>759.933210518976</v>
      </c>
      <c r="D642" s="2" t="n">
        <v>694.556620002115</v>
      </c>
      <c r="E642" s="2" t="n">
        <v>983.597691691549</v>
      </c>
      <c r="F642" s="2" t="n">
        <v>770.048802238024</v>
      </c>
      <c r="G642" s="2" t="n">
        <v>876.76676188321</v>
      </c>
      <c r="H642" s="2" t="n">
        <v>1036.58881565867</v>
      </c>
      <c r="I642" s="2" t="n">
        <v>990.940755818038</v>
      </c>
      <c r="J642" s="2" t="n">
        <v>806.529024815466</v>
      </c>
      <c r="K642" s="2" t="n">
        <v>652.629291548571</v>
      </c>
      <c r="L642" s="2" t="n">
        <v>841.54082422233</v>
      </c>
      <c r="M642" s="2" t="n">
        <v>1021.12203767613</v>
      </c>
    </row>
    <row r="643" customFormat="false" ht="15" hidden="false" customHeight="false" outlineLevel="0" collapsed="false">
      <c r="A643" s="0" t="n">
        <v>642</v>
      </c>
      <c r="B643" s="2" t="n">
        <v>1040.89867832717</v>
      </c>
      <c r="C643" s="2" t="n">
        <v>858.245707815937</v>
      </c>
      <c r="D643" s="2" t="n">
        <v>768.147310295978</v>
      </c>
      <c r="E643" s="2" t="n">
        <v>985.394319949573</v>
      </c>
      <c r="F643" s="2" t="n">
        <v>749.730170093294</v>
      </c>
      <c r="G643" s="2" t="n">
        <v>877.866907843798</v>
      </c>
      <c r="H643" s="2" t="n">
        <v>1024.74492323382</v>
      </c>
      <c r="I643" s="2" t="n">
        <v>982.999423349506</v>
      </c>
      <c r="J643" s="2" t="n">
        <v>808.678550250508</v>
      </c>
      <c r="K643" s="2" t="n">
        <v>643.672233836826</v>
      </c>
      <c r="L643" s="2" t="n">
        <v>1044.23034864695</v>
      </c>
      <c r="M643" s="2" t="n">
        <v>1204.9638626048</v>
      </c>
    </row>
    <row r="644" customFormat="false" ht="15" hidden="false" customHeight="false" outlineLevel="0" collapsed="false">
      <c r="A644" s="0" t="n">
        <v>643</v>
      </c>
      <c r="B644" s="2" t="n">
        <v>1315.50485732503</v>
      </c>
      <c r="C644" s="2" t="n">
        <v>1029.86490017422</v>
      </c>
      <c r="D644" s="2" t="n">
        <v>845.534101194047</v>
      </c>
      <c r="E644" s="2" t="n">
        <v>1006.12594917305</v>
      </c>
      <c r="F644" s="2" t="n">
        <v>720.69391830564</v>
      </c>
      <c r="G644" s="2" t="n">
        <v>896.096516553026</v>
      </c>
      <c r="H644" s="2" t="n">
        <v>975.63952025357</v>
      </c>
      <c r="I644" s="2" t="n">
        <v>947.546182954658</v>
      </c>
      <c r="J644" s="2" t="n">
        <v>808.333185242855</v>
      </c>
      <c r="K644" s="2" t="n">
        <v>725.212376297253</v>
      </c>
      <c r="L644" s="2" t="n">
        <v>1305.49294839428</v>
      </c>
      <c r="M644" s="2" t="n">
        <v>1499.93312771998</v>
      </c>
    </row>
    <row r="645" customFormat="false" ht="15" hidden="false" customHeight="false" outlineLevel="0" collapsed="false">
      <c r="A645" s="0" t="n">
        <v>644</v>
      </c>
      <c r="B645" s="2" t="n">
        <v>1401.5524235257</v>
      </c>
      <c r="C645" s="2" t="n">
        <v>1200.13560422099</v>
      </c>
      <c r="D645" s="2" t="n">
        <v>1055.70757533074</v>
      </c>
      <c r="E645" s="2" t="n">
        <v>1106.76811336699</v>
      </c>
      <c r="F645" s="2" t="n">
        <v>741.869363508354</v>
      </c>
      <c r="G645" s="2" t="n">
        <v>931.609144366831</v>
      </c>
      <c r="H645" s="2" t="n">
        <v>934.917853867163</v>
      </c>
      <c r="I645" s="2" t="n">
        <v>943.395726547579</v>
      </c>
      <c r="J645" s="2" t="n">
        <v>868.401741060899</v>
      </c>
      <c r="K645" s="2" t="n">
        <v>986.448041215092</v>
      </c>
      <c r="L645" s="2" t="n">
        <v>1310.86110973702</v>
      </c>
      <c r="M645" s="2" t="n">
        <v>1505.84987833884</v>
      </c>
    </row>
    <row r="646" customFormat="false" ht="15" hidden="false" customHeight="false" outlineLevel="0" collapsed="false">
      <c r="A646" s="0" t="n">
        <v>645</v>
      </c>
      <c r="B646" s="2" t="n">
        <v>1352.87005639523</v>
      </c>
      <c r="C646" s="2" t="n">
        <v>1183.8704822643</v>
      </c>
      <c r="D646" s="2" t="n">
        <v>1098.53872620554</v>
      </c>
      <c r="E646" s="2" t="n">
        <v>1149.74814783414</v>
      </c>
      <c r="F646" s="2" t="n">
        <v>1064.49104216234</v>
      </c>
      <c r="G646" s="2" t="n">
        <v>927.658166698281</v>
      </c>
      <c r="H646" s="2" t="n">
        <v>929.448605632776</v>
      </c>
      <c r="I646" s="2" t="n">
        <v>1040.9619860131</v>
      </c>
      <c r="J646" s="2" t="n">
        <v>1118.91203409647</v>
      </c>
      <c r="K646" s="2" t="n">
        <v>1064.95498003463</v>
      </c>
      <c r="L646" s="2" t="n">
        <v>1271.47635421458</v>
      </c>
      <c r="M646" s="2" t="n">
        <v>1473.04534500673</v>
      </c>
    </row>
    <row r="647" customFormat="false" ht="15" hidden="false" customHeight="false" outlineLevel="0" collapsed="false">
      <c r="A647" s="0" t="n">
        <v>646</v>
      </c>
      <c r="B647" s="2" t="n">
        <v>1288.35794401916</v>
      </c>
      <c r="C647" s="2" t="n">
        <v>1121.10868789782</v>
      </c>
      <c r="D647" s="2" t="n">
        <v>1070.40966002432</v>
      </c>
      <c r="E647" s="2" t="n">
        <v>1216.2446130186</v>
      </c>
      <c r="F647" s="2" t="n">
        <v>1383.86636668557</v>
      </c>
      <c r="G647" s="2" t="n">
        <v>1033.39624069878</v>
      </c>
      <c r="H647" s="2" t="n">
        <v>1103.68788841722</v>
      </c>
      <c r="I647" s="2" t="n">
        <v>1256.96941961747</v>
      </c>
      <c r="J647" s="2" t="n">
        <v>1140.90530548179</v>
      </c>
      <c r="K647" s="2" t="n">
        <v>1028.26386149762</v>
      </c>
      <c r="L647" s="2" t="n">
        <v>1157.56147387792</v>
      </c>
      <c r="M647" s="2" t="n">
        <v>1355.51829949511</v>
      </c>
    </row>
    <row r="648" customFormat="false" ht="15" hidden="false" customHeight="false" outlineLevel="0" collapsed="false">
      <c r="A648" s="0" t="n">
        <v>647</v>
      </c>
      <c r="B648" s="2" t="n">
        <v>1203.83179988946</v>
      </c>
      <c r="C648" s="2" t="n">
        <v>956.822631970265</v>
      </c>
      <c r="D648" s="2" t="n">
        <v>923.657844502189</v>
      </c>
      <c r="E648" s="2" t="n">
        <v>1182.75315460944</v>
      </c>
      <c r="F648" s="2" t="n">
        <v>1457.70889624499</v>
      </c>
      <c r="G648" s="2" t="n">
        <v>1189.96116203794</v>
      </c>
      <c r="H648" s="2" t="n">
        <v>1221.113739077</v>
      </c>
      <c r="I648" s="2" t="n">
        <v>1226.13303123066</v>
      </c>
      <c r="J648" s="2" t="n">
        <v>1063.35630723319</v>
      </c>
      <c r="K648" s="2" t="n">
        <v>905.954445049083</v>
      </c>
      <c r="L648" s="2" t="n">
        <v>990.80131479058</v>
      </c>
      <c r="M648" s="2" t="n">
        <v>1225.99521932978</v>
      </c>
    </row>
    <row r="649" customFormat="false" ht="15" hidden="false" customHeight="false" outlineLevel="0" collapsed="false">
      <c r="A649" s="0" t="n">
        <v>648</v>
      </c>
      <c r="B649" s="2" t="n">
        <v>1024.9948939857</v>
      </c>
      <c r="C649" s="2" t="n">
        <v>873.368843925084</v>
      </c>
      <c r="D649" s="2" t="n">
        <v>657.111240088249</v>
      </c>
      <c r="E649" s="2" t="n">
        <v>1042.23460350634</v>
      </c>
      <c r="F649" s="2" t="n">
        <v>1410.26320880564</v>
      </c>
      <c r="G649" s="2" t="n">
        <v>1122.85600003293</v>
      </c>
      <c r="H649" s="2" t="n">
        <v>1134.61521254083</v>
      </c>
      <c r="I649" s="2" t="n">
        <v>1027.99689322319</v>
      </c>
      <c r="J649" s="2" t="n">
        <v>942.99958721006</v>
      </c>
      <c r="K649" s="2" t="n">
        <v>776.529435609298</v>
      </c>
      <c r="L649" s="2" t="n">
        <v>893.05300832711</v>
      </c>
      <c r="M649" s="2" t="n">
        <v>1066.89787104191</v>
      </c>
    </row>
    <row r="650" customFormat="false" ht="15" hidden="false" customHeight="false" outlineLevel="0" collapsed="false">
      <c r="A650" s="0" t="n">
        <v>649</v>
      </c>
      <c r="B650" s="2" t="n">
        <v>833.593329185655</v>
      </c>
      <c r="C650" s="2" t="n">
        <v>703.155782239498</v>
      </c>
      <c r="D650" s="2" t="n">
        <v>483.773408451847</v>
      </c>
      <c r="E650" s="2" t="n">
        <v>821.174935462888</v>
      </c>
      <c r="F650" s="2" t="n">
        <v>994.54889419558</v>
      </c>
      <c r="G650" s="2" t="n">
        <v>891.109263998979</v>
      </c>
      <c r="H650" s="2" t="n">
        <v>856.366260798653</v>
      </c>
      <c r="I650" s="2" t="n">
        <v>854.168588903601</v>
      </c>
      <c r="J650" s="2" t="n">
        <v>693.87248190913</v>
      </c>
      <c r="K650" s="2" t="n">
        <v>588.966130051704</v>
      </c>
      <c r="L650" s="2" t="n">
        <v>742.84265928083</v>
      </c>
      <c r="M650" s="2" t="n">
        <v>849.503850251898</v>
      </c>
    </row>
    <row r="651" customFormat="false" ht="15" hidden="false" customHeight="false" outlineLevel="0" collapsed="false">
      <c r="A651" s="0" t="n">
        <v>650</v>
      </c>
      <c r="B651" s="2" t="n">
        <v>743.844875978515</v>
      </c>
      <c r="C651" s="2" t="n">
        <v>578.595886673501</v>
      </c>
      <c r="D651" s="2" t="n">
        <v>401.181512907908</v>
      </c>
      <c r="E651" s="2" t="n">
        <v>698.156782455299</v>
      </c>
      <c r="F651" s="2" t="n">
        <v>660.9518367405</v>
      </c>
      <c r="G651" s="2" t="n">
        <v>642.865234519588</v>
      </c>
      <c r="H651" s="2" t="n">
        <v>639.298135763263</v>
      </c>
      <c r="I651" s="2" t="n">
        <v>703.547723804956</v>
      </c>
      <c r="J651" s="2" t="n">
        <v>552.61672560014</v>
      </c>
      <c r="K651" s="2" t="n">
        <v>512.355717162972</v>
      </c>
      <c r="L651" s="2" t="n">
        <v>642.41279554211</v>
      </c>
      <c r="M651" s="2" t="n">
        <v>730.605137922392</v>
      </c>
    </row>
    <row r="652" customFormat="false" ht="15" hidden="false" customHeight="false" outlineLevel="0" collapsed="false">
      <c r="A652" s="0" t="n">
        <v>651</v>
      </c>
      <c r="B652" s="2" t="n">
        <v>684.095901241875</v>
      </c>
      <c r="C652" s="2" t="n">
        <v>513.240866982159</v>
      </c>
      <c r="D652" s="2" t="n">
        <v>379.770293405178</v>
      </c>
      <c r="E652" s="2" t="n">
        <v>631.181826497738</v>
      </c>
      <c r="F652" s="2" t="n">
        <v>523.47194314482</v>
      </c>
      <c r="G652" s="2" t="n">
        <v>547.382159935042</v>
      </c>
      <c r="H652" s="2" t="n">
        <v>560.352344134003</v>
      </c>
      <c r="I652" s="2" t="n">
        <v>614.87273128703</v>
      </c>
      <c r="J652" s="2" t="n">
        <v>492.12063798539</v>
      </c>
      <c r="K652" s="2" t="n">
        <v>455.423701534264</v>
      </c>
      <c r="L652" s="2" t="n">
        <v>570.022757065406</v>
      </c>
      <c r="M652" s="2" t="n">
        <v>647.425361077595</v>
      </c>
    </row>
    <row r="653" customFormat="false" ht="15" hidden="false" customHeight="false" outlineLevel="0" collapsed="false">
      <c r="A653" s="0" t="n">
        <v>652</v>
      </c>
      <c r="B653" s="2" t="n">
        <v>661.97916337614</v>
      </c>
      <c r="C653" s="2" t="n">
        <v>486.242967222677</v>
      </c>
      <c r="D653" s="2" t="n">
        <v>282.662382373725</v>
      </c>
      <c r="E653" s="2" t="n">
        <v>606.12977483372</v>
      </c>
      <c r="F653" s="2" t="n">
        <v>442.07720180001</v>
      </c>
      <c r="G653" s="2" t="n">
        <v>512.241164055256</v>
      </c>
      <c r="H653" s="2" t="n">
        <v>545.350965006293</v>
      </c>
      <c r="I653" s="2" t="n">
        <v>549.045019802346</v>
      </c>
      <c r="J653" s="2" t="n">
        <v>470.49525726317</v>
      </c>
      <c r="K653" s="2" t="n">
        <v>438.428260235911</v>
      </c>
      <c r="L653" s="2" t="n">
        <v>525.76645807823</v>
      </c>
      <c r="M653" s="2" t="n">
        <v>594.990628723596</v>
      </c>
    </row>
    <row r="654" customFormat="false" ht="15" hidden="false" customHeight="false" outlineLevel="0" collapsed="false">
      <c r="A654" s="0" t="n">
        <v>653</v>
      </c>
      <c r="B654" s="2" t="n">
        <v>655.869575860925</v>
      </c>
      <c r="C654" s="2" t="n">
        <v>474.484119017202</v>
      </c>
      <c r="D654" s="2" t="n">
        <v>254.043808568353</v>
      </c>
      <c r="E654" s="2" t="n">
        <v>579.890092861153</v>
      </c>
      <c r="F654" s="2" t="n">
        <v>402.29713294956</v>
      </c>
      <c r="G654" s="2" t="n">
        <v>489.441784470013</v>
      </c>
      <c r="H654" s="2" t="n">
        <v>521.795420170083</v>
      </c>
      <c r="I654" s="2" t="n">
        <v>529.05532958225</v>
      </c>
      <c r="J654" s="2" t="n">
        <v>465.23354047611</v>
      </c>
      <c r="K654" s="2" t="n">
        <v>423.743298464269</v>
      </c>
      <c r="L654" s="2" t="n">
        <v>477.95062037238</v>
      </c>
      <c r="M654" s="2" t="n">
        <v>587.344019129888</v>
      </c>
    </row>
    <row r="655" customFormat="false" ht="15" hidden="false" customHeight="false" outlineLevel="0" collapsed="false">
      <c r="A655" s="0" t="n">
        <v>654</v>
      </c>
      <c r="B655" s="2" t="n">
        <v>655.945654639087</v>
      </c>
      <c r="C655" s="2" t="n">
        <v>473.379577340182</v>
      </c>
      <c r="D655" s="2" t="n">
        <v>299.206003643267</v>
      </c>
      <c r="E655" s="2" t="n">
        <v>581.933344036863</v>
      </c>
      <c r="F655" s="2" t="n">
        <v>373.998753953</v>
      </c>
      <c r="G655" s="2" t="n">
        <v>477.954702430463</v>
      </c>
      <c r="H655" s="2" t="n">
        <v>512.486707764484</v>
      </c>
      <c r="I655" s="2" t="n">
        <v>513.775307963136</v>
      </c>
      <c r="J655" s="2" t="n">
        <v>464.28767987276</v>
      </c>
      <c r="K655" s="2" t="n">
        <v>423.412470708602</v>
      </c>
      <c r="L655" s="2" t="n">
        <v>485.18443747175</v>
      </c>
      <c r="M655" s="2" t="n">
        <v>620.43533612611</v>
      </c>
    </row>
    <row r="656" customFormat="false" ht="15" hidden="false" customHeight="false" outlineLevel="0" collapsed="false">
      <c r="A656" s="0" t="n">
        <v>655</v>
      </c>
      <c r="B656" s="2" t="n">
        <v>716.481706945054</v>
      </c>
      <c r="C656" s="2" t="n">
        <v>482.236634698929</v>
      </c>
      <c r="D656" s="2" t="n">
        <v>310.52140708216</v>
      </c>
      <c r="E656" s="2" t="n">
        <v>604.15007980297</v>
      </c>
      <c r="F656" s="2" t="n">
        <v>375.72448970149</v>
      </c>
      <c r="G656" s="2" t="n">
        <v>500.663793078353</v>
      </c>
      <c r="H656" s="2" t="n">
        <v>522.380989361063</v>
      </c>
      <c r="I656" s="2" t="n">
        <v>551.53034371386</v>
      </c>
      <c r="J656" s="2" t="n">
        <v>486.26401278925</v>
      </c>
      <c r="K656" s="2" t="n">
        <v>454.669220919959</v>
      </c>
      <c r="L656" s="2" t="n">
        <v>504.87693227973</v>
      </c>
      <c r="M656" s="2" t="n">
        <v>640.349297319855</v>
      </c>
    </row>
    <row r="657" customFormat="false" ht="15" hidden="false" customHeight="false" outlineLevel="0" collapsed="false">
      <c r="A657" s="0" t="n">
        <v>656</v>
      </c>
      <c r="B657" s="2" t="n">
        <v>701.305559125043</v>
      </c>
      <c r="C657" s="2" t="n">
        <v>505.969522437327</v>
      </c>
      <c r="D657" s="2" t="n">
        <v>431.932053124119</v>
      </c>
      <c r="E657" s="2" t="n">
        <v>680.35575441479</v>
      </c>
      <c r="F657" s="2" t="n">
        <v>441.50146006588</v>
      </c>
      <c r="G657" s="2" t="n">
        <v>575.904853564982</v>
      </c>
      <c r="H657" s="2" t="n">
        <v>591.538539783063</v>
      </c>
      <c r="I657" s="2" t="n">
        <v>623.80417995008</v>
      </c>
      <c r="J657" s="2" t="n">
        <v>536.11072213215</v>
      </c>
      <c r="K657" s="2" t="n">
        <v>517.002792154819</v>
      </c>
      <c r="L657" s="2" t="n">
        <v>567.061487760107</v>
      </c>
      <c r="M657" s="2" t="n">
        <v>693.792652136824</v>
      </c>
    </row>
    <row r="658" customFormat="false" ht="15" hidden="false" customHeight="false" outlineLevel="0" collapsed="false">
      <c r="A658" s="0" t="n">
        <v>657</v>
      </c>
      <c r="B658" s="2" t="n">
        <v>739.89269438589</v>
      </c>
      <c r="C658" s="2" t="n">
        <v>565.308928456792</v>
      </c>
      <c r="D658" s="2" t="n">
        <v>599.02973097488</v>
      </c>
      <c r="E658" s="2" t="n">
        <v>818.625182738473</v>
      </c>
      <c r="F658" s="2" t="n">
        <v>608.61445784056</v>
      </c>
      <c r="G658" s="2" t="n">
        <v>729.566243193608</v>
      </c>
      <c r="H658" s="2" t="n">
        <v>707.519667589793</v>
      </c>
      <c r="I658" s="2" t="n">
        <v>711.358170036825</v>
      </c>
      <c r="J658" s="2" t="n">
        <v>676.506566386768</v>
      </c>
      <c r="K658" s="2" t="n">
        <v>583.900314831408</v>
      </c>
      <c r="L658" s="2" t="n">
        <v>607.94688580599</v>
      </c>
      <c r="M658" s="2" t="n">
        <v>774.078721370575</v>
      </c>
    </row>
    <row r="659" customFormat="false" ht="15" hidden="false" customHeight="false" outlineLevel="0" collapsed="false">
      <c r="A659" s="0" t="n">
        <v>658</v>
      </c>
      <c r="B659" s="2" t="n">
        <v>896.674765659602</v>
      </c>
      <c r="C659" s="2" t="n">
        <v>741.434329612125</v>
      </c>
      <c r="D659" s="2" t="n">
        <v>697.687522770931</v>
      </c>
      <c r="E659" s="2" t="n">
        <v>990.481462124479</v>
      </c>
      <c r="F659" s="2" t="n">
        <v>725.44759551991</v>
      </c>
      <c r="G659" s="2" t="n">
        <v>893.244388232159</v>
      </c>
      <c r="H659" s="2" t="n">
        <v>882.854282776682</v>
      </c>
      <c r="I659" s="2" t="n">
        <v>874.414620593523</v>
      </c>
      <c r="J659" s="2" t="n">
        <v>807.058011877894</v>
      </c>
      <c r="K659" s="2" t="n">
        <v>651.0042860766</v>
      </c>
      <c r="L659" s="2" t="n">
        <v>707.32779361831</v>
      </c>
      <c r="M659" s="2" t="n">
        <v>928.467624228777</v>
      </c>
    </row>
    <row r="660" customFormat="false" ht="15" hidden="false" customHeight="false" outlineLevel="0" collapsed="false">
      <c r="A660" s="0" t="n">
        <v>659</v>
      </c>
      <c r="B660" s="2" t="n">
        <v>1034.98111121219</v>
      </c>
      <c r="C660" s="2" t="n">
        <v>884.7837504141</v>
      </c>
      <c r="D660" s="2" t="n">
        <v>794.409298522291</v>
      </c>
      <c r="E660" s="2" t="n">
        <v>1080.45686788461</v>
      </c>
      <c r="F660" s="2" t="n">
        <v>799.3697808479</v>
      </c>
      <c r="G660" s="2" t="n">
        <v>987.011187318869</v>
      </c>
      <c r="H660" s="2" t="n">
        <v>975.88740528134</v>
      </c>
      <c r="I660" s="2" t="n">
        <v>978.400577655629</v>
      </c>
      <c r="J660" s="2" t="n">
        <v>866.816457687186</v>
      </c>
      <c r="K660" s="2" t="n">
        <v>738.232245439421</v>
      </c>
      <c r="L660" s="2" t="n">
        <v>795.369095806636</v>
      </c>
      <c r="M660" s="2" t="n">
        <v>1069.92862630086</v>
      </c>
    </row>
    <row r="661" customFormat="false" ht="15" hidden="false" customHeight="false" outlineLevel="0" collapsed="false">
      <c r="A661" s="0" t="n">
        <v>660</v>
      </c>
      <c r="B661" s="2" t="n">
        <v>1074.17225925426</v>
      </c>
      <c r="C661" s="2" t="n">
        <v>945.366798322473</v>
      </c>
      <c r="D661" s="2" t="n">
        <v>816.373883305224</v>
      </c>
      <c r="E661" s="2" t="n">
        <v>1118.96232637909</v>
      </c>
      <c r="F661" s="2" t="n">
        <v>832.22672127524</v>
      </c>
      <c r="G661" s="2" t="n">
        <v>1015.08373108906</v>
      </c>
      <c r="H661" s="2" t="n">
        <v>1014.04526444849</v>
      </c>
      <c r="I661" s="2" t="n">
        <v>1016.535602653</v>
      </c>
      <c r="J661" s="2" t="n">
        <v>877.048997109118</v>
      </c>
      <c r="K661" s="2" t="n">
        <v>729.761001144643</v>
      </c>
      <c r="L661" s="2" t="n">
        <v>858.759778625138</v>
      </c>
      <c r="M661" s="2" t="n">
        <v>1095.32536393023</v>
      </c>
    </row>
    <row r="662" customFormat="false" ht="15" hidden="false" customHeight="false" outlineLevel="0" collapsed="false">
      <c r="A662" s="0" t="n">
        <v>661</v>
      </c>
      <c r="B662" s="2" t="n">
        <v>1071.49224395683</v>
      </c>
      <c r="C662" s="2" t="n">
        <v>954.039379233627</v>
      </c>
      <c r="D662" s="2" t="n">
        <v>761.113552107985</v>
      </c>
      <c r="E662" s="2" t="n">
        <v>1153.31983293018</v>
      </c>
      <c r="F662" s="2" t="n">
        <v>810.71590227569</v>
      </c>
      <c r="G662" s="2" t="n">
        <v>995.79572438394</v>
      </c>
      <c r="H662" s="2" t="n">
        <v>1005.41862345612</v>
      </c>
      <c r="I662" s="2" t="n">
        <v>996.073483277226</v>
      </c>
      <c r="J662" s="2" t="n">
        <v>826.948838849911</v>
      </c>
      <c r="K662" s="2" t="n">
        <v>838.022214873503</v>
      </c>
      <c r="L662" s="2" t="n">
        <v>833.500686352296</v>
      </c>
      <c r="M662" s="2" t="n">
        <v>1043.47941509354</v>
      </c>
    </row>
    <row r="663" customFormat="false" ht="15" hidden="false" customHeight="false" outlineLevel="0" collapsed="false">
      <c r="A663" s="0" t="n">
        <v>662</v>
      </c>
      <c r="B663" s="2" t="n">
        <v>1066.71707218295</v>
      </c>
      <c r="C663" s="2" t="n">
        <v>855.76449439473</v>
      </c>
      <c r="D663" s="2" t="n">
        <v>744.780449821549</v>
      </c>
      <c r="E663" s="2" t="n">
        <v>1132.97883984611</v>
      </c>
      <c r="F663" s="2" t="n">
        <v>778.12970570251</v>
      </c>
      <c r="G663" s="2" t="n">
        <v>968.478073788815</v>
      </c>
      <c r="H663" s="2" t="n">
        <v>972.262144056389</v>
      </c>
      <c r="I663" s="2" t="n">
        <v>939.566301178555</v>
      </c>
      <c r="J663" s="2" t="n">
        <v>807.434903451491</v>
      </c>
      <c r="K663" s="2" t="n">
        <v>827.312991226745</v>
      </c>
      <c r="L663" s="2" t="n">
        <v>800.543810176514</v>
      </c>
      <c r="M663" s="2" t="n">
        <v>1004.15583832841</v>
      </c>
    </row>
    <row r="664" customFormat="false" ht="15" hidden="false" customHeight="false" outlineLevel="0" collapsed="false">
      <c r="A664" s="0" t="n">
        <v>663</v>
      </c>
      <c r="B664" s="2" t="n">
        <v>951.049501229868</v>
      </c>
      <c r="C664" s="2" t="n">
        <v>706.194517752991</v>
      </c>
      <c r="D664" s="2" t="n">
        <v>721.070395811085</v>
      </c>
      <c r="E664" s="2" t="n">
        <v>1143.53079391605</v>
      </c>
      <c r="F664" s="2" t="n">
        <v>766.14516511752</v>
      </c>
      <c r="G664" s="2" t="n">
        <v>982.979728544884</v>
      </c>
      <c r="H664" s="2" t="n">
        <v>988.946947830659</v>
      </c>
      <c r="I664" s="2" t="n">
        <v>936.849424250351</v>
      </c>
      <c r="J664" s="2" t="n">
        <v>812.381076825893</v>
      </c>
      <c r="K664" s="2" t="n">
        <v>822.2902228372</v>
      </c>
      <c r="L664" s="2" t="n">
        <v>799.36903898863</v>
      </c>
      <c r="M664" s="2" t="n">
        <v>987.46624653124</v>
      </c>
    </row>
    <row r="665" customFormat="false" ht="15" hidden="false" customHeight="false" outlineLevel="0" collapsed="false">
      <c r="A665" s="0" t="n">
        <v>664</v>
      </c>
      <c r="B665" s="2" t="n">
        <v>902.048128604415</v>
      </c>
      <c r="C665" s="2" t="n">
        <v>707.53725734628</v>
      </c>
      <c r="D665" s="2" t="n">
        <v>740.841988003179</v>
      </c>
      <c r="E665" s="2" t="n">
        <v>1125.44240771828</v>
      </c>
      <c r="F665" s="2" t="n">
        <v>763.93927108289</v>
      </c>
      <c r="G665" s="2" t="n">
        <v>992.340127738826</v>
      </c>
      <c r="H665" s="2" t="n">
        <v>991.715209788284</v>
      </c>
      <c r="I665" s="2" t="n">
        <v>915.642024541229</v>
      </c>
      <c r="J665" s="2" t="n">
        <v>818.173608677247</v>
      </c>
      <c r="K665" s="2" t="n">
        <v>811.462547642354</v>
      </c>
      <c r="L665" s="2" t="n">
        <v>771.38891464393</v>
      </c>
      <c r="M665" s="2" t="n">
        <v>976.04130946621</v>
      </c>
    </row>
    <row r="666" customFormat="false" ht="15" hidden="false" customHeight="false" outlineLevel="0" collapsed="false">
      <c r="A666" s="0" t="n">
        <v>665</v>
      </c>
      <c r="B666" s="2" t="n">
        <v>946.180533440301</v>
      </c>
      <c r="C666" s="2" t="n">
        <v>691.642775286945</v>
      </c>
      <c r="D666" s="2" t="n">
        <v>752.958083875754</v>
      </c>
      <c r="E666" s="2" t="n">
        <v>1097.0959950896</v>
      </c>
      <c r="F666" s="2" t="n">
        <v>787.62542404375</v>
      </c>
      <c r="G666" s="2" t="n">
        <v>983.123120296283</v>
      </c>
      <c r="H666" s="2" t="n">
        <v>998.637331178837</v>
      </c>
      <c r="I666" s="2" t="n">
        <v>906.018907072503</v>
      </c>
      <c r="J666" s="2" t="n">
        <v>795.813577296661</v>
      </c>
      <c r="K666" s="2" t="n">
        <v>798.588134466254</v>
      </c>
      <c r="L666" s="2" t="n">
        <v>816.5070191542</v>
      </c>
      <c r="M666" s="2" t="n">
        <v>1019.09068281652</v>
      </c>
    </row>
    <row r="667" customFormat="false" ht="15" hidden="false" customHeight="false" outlineLevel="0" collapsed="false">
      <c r="A667" s="0" t="n">
        <v>666</v>
      </c>
      <c r="B667" s="2" t="n">
        <v>1093.26262694574</v>
      </c>
      <c r="C667" s="2" t="n">
        <v>755.828904849177</v>
      </c>
      <c r="D667" s="2" t="n">
        <v>736.340232929249</v>
      </c>
      <c r="E667" s="2" t="n">
        <v>1064.68547295797</v>
      </c>
      <c r="F667" s="2" t="n">
        <v>848.07893639206</v>
      </c>
      <c r="G667" s="2" t="n">
        <v>956.750329219701</v>
      </c>
      <c r="H667" s="2" t="n">
        <v>995.010979351907</v>
      </c>
      <c r="I667" s="2" t="n">
        <v>898.125358533372</v>
      </c>
      <c r="J667" s="2" t="n">
        <v>784.680776029185</v>
      </c>
      <c r="K667" s="2" t="n">
        <v>762.714148354888</v>
      </c>
      <c r="L667" s="2" t="n">
        <v>1040.59597840168</v>
      </c>
      <c r="M667" s="2" t="n">
        <v>1235.76159404456</v>
      </c>
    </row>
    <row r="668" customFormat="false" ht="15" hidden="false" customHeight="false" outlineLevel="0" collapsed="false">
      <c r="A668" s="0" t="n">
        <v>667</v>
      </c>
      <c r="B668" s="2" t="n">
        <v>1299.12595535672</v>
      </c>
      <c r="C668" s="2" t="n">
        <v>947.957669990393</v>
      </c>
      <c r="D668" s="2" t="n">
        <v>829.45303299703</v>
      </c>
      <c r="E668" s="2" t="n">
        <v>1052.52793792674</v>
      </c>
      <c r="F668" s="2" t="n">
        <v>783.11501817069</v>
      </c>
      <c r="G668" s="2" t="n">
        <v>927.295654785504</v>
      </c>
      <c r="H668" s="2" t="n">
        <v>964.318366178214</v>
      </c>
      <c r="I668" s="2" t="n">
        <v>895.307636993376</v>
      </c>
      <c r="J668" s="2" t="n">
        <v>763.729574420264</v>
      </c>
      <c r="K668" s="2" t="n">
        <v>741.57651234972</v>
      </c>
      <c r="L668" s="2" t="n">
        <v>1310.3218163475</v>
      </c>
      <c r="M668" s="2" t="n">
        <v>1516.41560437733</v>
      </c>
    </row>
    <row r="669" customFormat="false" ht="15" hidden="false" customHeight="false" outlineLevel="0" collapsed="false">
      <c r="A669" s="0" t="n">
        <v>668</v>
      </c>
      <c r="B669" s="2" t="n">
        <v>1376.90924753086</v>
      </c>
      <c r="C669" s="2" t="n">
        <v>1245.72102241275</v>
      </c>
      <c r="D669" s="2" t="n">
        <v>1046.92153698509</v>
      </c>
      <c r="E669" s="2" t="n">
        <v>1097.90730434022</v>
      </c>
      <c r="F669" s="2" t="n">
        <v>757.31873119578</v>
      </c>
      <c r="G669" s="2" t="n">
        <v>913.180660994586</v>
      </c>
      <c r="H669" s="2" t="n">
        <v>931.395592256973</v>
      </c>
      <c r="I669" s="2" t="n">
        <v>903.607331390912</v>
      </c>
      <c r="J669" s="2" t="n">
        <v>818.213602504349</v>
      </c>
      <c r="K669" s="2" t="n">
        <v>1000.5178593009</v>
      </c>
      <c r="L669" s="2" t="n">
        <v>1332.14784341249</v>
      </c>
      <c r="M669" s="2" t="n">
        <v>1525.55006640732</v>
      </c>
    </row>
    <row r="670" customFormat="false" ht="15" hidden="false" customHeight="false" outlineLevel="0" collapsed="false">
      <c r="A670" s="0" t="n">
        <v>669</v>
      </c>
      <c r="B670" s="2" t="n">
        <v>1358.25475140123</v>
      </c>
      <c r="C670" s="2" t="n">
        <v>1228.38439094364</v>
      </c>
      <c r="D670" s="2" t="n">
        <v>1181.45807517358</v>
      </c>
      <c r="E670" s="2" t="n">
        <v>1178.28770087311</v>
      </c>
      <c r="F670" s="2" t="n">
        <v>1018.37341528819</v>
      </c>
      <c r="G670" s="2" t="n">
        <v>913.215804604428</v>
      </c>
      <c r="H670" s="2" t="n">
        <v>930.509325630293</v>
      </c>
      <c r="I670" s="2" t="n">
        <v>995.29151161865</v>
      </c>
      <c r="J670" s="2" t="n">
        <v>1070.8711523441</v>
      </c>
      <c r="K670" s="2" t="n">
        <v>1071.26052487447</v>
      </c>
      <c r="L670" s="2" t="n">
        <v>1300.65326465231</v>
      </c>
      <c r="M670" s="2" t="n">
        <v>1495.98034369851</v>
      </c>
    </row>
    <row r="671" customFormat="false" ht="15" hidden="false" customHeight="false" outlineLevel="0" collapsed="false">
      <c r="A671" s="0" t="n">
        <v>670</v>
      </c>
      <c r="B671" s="2" t="n">
        <v>1285.84392274825</v>
      </c>
      <c r="C671" s="2" t="n">
        <v>1172.27879485109</v>
      </c>
      <c r="D671" s="2" t="n">
        <v>1064.82391676657</v>
      </c>
      <c r="E671" s="2" t="n">
        <v>1248.04479318905</v>
      </c>
      <c r="F671" s="2" t="n">
        <v>1384.82076729304</v>
      </c>
      <c r="G671" s="2" t="n">
        <v>1005.4990534593</v>
      </c>
      <c r="H671" s="2" t="n">
        <v>1099.26904837894</v>
      </c>
      <c r="I671" s="2" t="n">
        <v>1244.62995597526</v>
      </c>
      <c r="J671" s="2" t="n">
        <v>1138.7351410032</v>
      </c>
      <c r="K671" s="2" t="n">
        <v>1030.74557154143</v>
      </c>
      <c r="L671" s="2" t="n">
        <v>1203.66391220887</v>
      </c>
      <c r="M671" s="2" t="n">
        <v>1371.84512800058</v>
      </c>
    </row>
    <row r="672" customFormat="false" ht="15" hidden="false" customHeight="false" outlineLevel="0" collapsed="false">
      <c r="A672" s="0" t="n">
        <v>671</v>
      </c>
      <c r="B672" s="2" t="n">
        <v>1190.98479867797</v>
      </c>
      <c r="C672" s="2" t="n">
        <v>1052.24582573114</v>
      </c>
      <c r="D672" s="2" t="n">
        <v>920.971426467121</v>
      </c>
      <c r="E672" s="2" t="n">
        <v>1216.62241770736</v>
      </c>
      <c r="F672" s="2" t="n">
        <v>1465.66640827412</v>
      </c>
      <c r="G672" s="2" t="n">
        <v>1213.81369351926</v>
      </c>
      <c r="H672" s="2" t="n">
        <v>1237.6190568745</v>
      </c>
      <c r="I672" s="2" t="n">
        <v>1232.85789159998</v>
      </c>
      <c r="J672" s="2" t="n">
        <v>1032.2470755313</v>
      </c>
      <c r="K672" s="2" t="n">
        <v>918.560753195693</v>
      </c>
      <c r="L672" s="2" t="n">
        <v>980.69057726865</v>
      </c>
      <c r="M672" s="2" t="n">
        <v>1216.84389130411</v>
      </c>
    </row>
    <row r="673" customFormat="false" ht="15" hidden="false" customHeight="false" outlineLevel="0" collapsed="false">
      <c r="A673" s="0" t="n">
        <v>672</v>
      </c>
      <c r="B673" s="2" t="n">
        <v>1005.51265722984</v>
      </c>
      <c r="C673" s="2" t="n">
        <v>832.602180828209</v>
      </c>
      <c r="D673" s="2" t="n">
        <v>607.760463594736</v>
      </c>
      <c r="E673" s="2" t="n">
        <v>1063.97714863977</v>
      </c>
      <c r="F673" s="2" t="n">
        <v>1366.3050805027</v>
      </c>
      <c r="G673" s="2" t="n">
        <v>1142.13099617603</v>
      </c>
      <c r="H673" s="2" t="n">
        <v>1119.69031651922</v>
      </c>
      <c r="I673" s="2" t="n">
        <v>1097.51996661931</v>
      </c>
      <c r="J673" s="2" t="n">
        <v>920.023609958814</v>
      </c>
      <c r="K673" s="2" t="n">
        <v>781.660078223993</v>
      </c>
      <c r="L673" s="2" t="n">
        <v>837.022370286711</v>
      </c>
      <c r="M673" s="2" t="n">
        <v>1081.56557360425</v>
      </c>
    </row>
    <row r="674" customFormat="false" ht="15" hidden="false" customHeight="false" outlineLevel="0" collapsed="false">
      <c r="A674" s="0" t="n">
        <v>673</v>
      </c>
      <c r="B674" s="2" t="n">
        <v>821.724792131897</v>
      </c>
      <c r="C674" s="2" t="n">
        <v>0</v>
      </c>
      <c r="D674" s="2" t="n">
        <v>418.315408993048</v>
      </c>
      <c r="E674" s="2" t="n">
        <v>876.777795064932</v>
      </c>
      <c r="F674" s="2" t="n">
        <v>818.73896828607</v>
      </c>
      <c r="G674" s="2" t="n">
        <v>894.92328744666</v>
      </c>
      <c r="H674" s="2" t="n">
        <v>849.79764175239</v>
      </c>
      <c r="I674" s="2" t="n">
        <v>825.856409971986</v>
      </c>
      <c r="J674" s="2" t="n">
        <v>688.702431383995</v>
      </c>
      <c r="K674" s="2" t="n">
        <v>596.330835357767</v>
      </c>
      <c r="L674" s="2" t="n">
        <v>676.23125544446</v>
      </c>
      <c r="M674" s="2" t="n">
        <v>897.96762008412</v>
      </c>
    </row>
    <row r="675" customFormat="false" ht="15" hidden="false" customHeight="false" outlineLevel="0" collapsed="false">
      <c r="A675" s="0" t="n">
        <v>674</v>
      </c>
      <c r="B675" s="2" t="n">
        <v>736.661500706068</v>
      </c>
      <c r="C675" s="2" t="n">
        <v>0</v>
      </c>
      <c r="D675" s="2" t="n">
        <v>357.801712735302</v>
      </c>
      <c r="E675" s="2" t="n">
        <v>751.459759278311</v>
      </c>
      <c r="F675" s="2" t="n">
        <v>574.59429740378</v>
      </c>
      <c r="G675" s="2" t="n">
        <v>656.305955100651</v>
      </c>
      <c r="H675" s="2" t="n">
        <v>660.210887548738</v>
      </c>
      <c r="I675" s="2" t="n">
        <v>654.013131243996</v>
      </c>
      <c r="J675" s="2" t="n">
        <v>548.303652248979</v>
      </c>
      <c r="K675" s="2" t="n">
        <v>512.550961832134</v>
      </c>
      <c r="L675" s="2" t="n">
        <v>581.36394602626</v>
      </c>
      <c r="M675" s="2" t="n">
        <v>768.396595672315</v>
      </c>
    </row>
    <row r="676" customFormat="false" ht="15" hidden="false" customHeight="false" outlineLevel="0" collapsed="false">
      <c r="A676" s="0" t="n">
        <v>675</v>
      </c>
      <c r="B676" s="2" t="n">
        <v>674.478421906597</v>
      </c>
      <c r="C676" s="2" t="n">
        <v>0</v>
      </c>
      <c r="D676" s="2" t="n">
        <v>317.930085814103</v>
      </c>
      <c r="E676" s="2" t="n">
        <v>663.156410793083</v>
      </c>
      <c r="F676" s="2" t="n">
        <v>510.55487858203</v>
      </c>
      <c r="G676" s="2" t="n">
        <v>558.346205824489</v>
      </c>
      <c r="H676" s="2" t="n">
        <v>583.17016581596</v>
      </c>
      <c r="I676" s="2" t="n">
        <v>547.523289908666</v>
      </c>
      <c r="J676" s="2" t="n">
        <v>505.932626852935</v>
      </c>
      <c r="K676" s="2" t="n">
        <v>465.119303468631</v>
      </c>
      <c r="L676" s="2" t="n">
        <v>516.20516313379</v>
      </c>
      <c r="M676" s="2" t="n">
        <v>682.130137941365</v>
      </c>
    </row>
    <row r="677" customFormat="false" ht="15" hidden="false" customHeight="false" outlineLevel="0" collapsed="false">
      <c r="A677" s="0" t="n">
        <v>676</v>
      </c>
      <c r="B677" s="2" t="n">
        <v>646.206452609027</v>
      </c>
      <c r="C677" s="2" t="n">
        <v>0</v>
      </c>
      <c r="D677" s="2" t="n">
        <v>308.417682382033</v>
      </c>
      <c r="E677" s="2" t="n">
        <v>631.732088662732</v>
      </c>
      <c r="F677" s="2" t="n">
        <v>432.30027061545</v>
      </c>
      <c r="G677" s="2" t="n">
        <v>528.515719488666</v>
      </c>
      <c r="H677" s="2" t="n">
        <v>524.090587227906</v>
      </c>
      <c r="I677" s="2" t="n">
        <v>532.830777991886</v>
      </c>
      <c r="J677" s="2" t="n">
        <v>487.390952117355</v>
      </c>
      <c r="K677" s="2" t="n">
        <v>433.528950742575</v>
      </c>
      <c r="L677" s="2" t="n">
        <v>501.18561885527</v>
      </c>
      <c r="M677" s="2" t="n">
        <v>635.652799933545</v>
      </c>
    </row>
    <row r="678" customFormat="false" ht="15" hidden="false" customHeight="false" outlineLevel="0" collapsed="false">
      <c r="A678" s="0" t="n">
        <v>677</v>
      </c>
      <c r="B678" s="2" t="n">
        <v>649.757003614097</v>
      </c>
      <c r="C678" s="2" t="n">
        <v>0</v>
      </c>
      <c r="D678" s="2" t="n">
        <v>234.401172043343</v>
      </c>
      <c r="E678" s="2" t="n">
        <v>611.589496460352</v>
      </c>
      <c r="F678" s="2" t="n">
        <v>392.95964549477</v>
      </c>
      <c r="G678" s="2" t="n">
        <v>506.718554834959</v>
      </c>
      <c r="H678" s="2" t="n">
        <v>509.73823127907</v>
      </c>
      <c r="I678" s="2" t="n">
        <v>505.5124229065</v>
      </c>
      <c r="J678" s="2" t="n">
        <v>475.950620497859</v>
      </c>
      <c r="K678" s="2" t="n">
        <v>427.091900213687</v>
      </c>
      <c r="L678" s="2" t="n">
        <v>493.90020403702</v>
      </c>
      <c r="M678" s="2" t="n">
        <v>610.651181177997</v>
      </c>
    </row>
    <row r="679" customFormat="false" ht="15" hidden="false" customHeight="false" outlineLevel="0" collapsed="false">
      <c r="A679" s="0" t="n">
        <v>678</v>
      </c>
      <c r="B679" s="2" t="n">
        <v>667.179663904247</v>
      </c>
      <c r="C679" s="2" t="n">
        <v>0</v>
      </c>
      <c r="D679" s="2" t="n">
        <v>299.351176076512</v>
      </c>
      <c r="E679" s="2" t="n">
        <v>611.765845915772</v>
      </c>
      <c r="F679" s="2" t="n">
        <v>377.18155481734</v>
      </c>
      <c r="G679" s="2" t="n">
        <v>503.173187482723</v>
      </c>
      <c r="H679" s="2" t="n">
        <v>509.359677460086</v>
      </c>
      <c r="I679" s="2" t="n">
        <v>503.653773725946</v>
      </c>
      <c r="J679" s="2" t="n">
        <v>468.936764579835</v>
      </c>
      <c r="K679" s="2" t="n">
        <v>426.527380357727</v>
      </c>
      <c r="L679" s="2" t="n">
        <v>503.26308059521</v>
      </c>
      <c r="M679" s="2" t="n">
        <v>603.536549330867</v>
      </c>
    </row>
    <row r="680" customFormat="false" ht="15" hidden="false" customHeight="false" outlineLevel="0" collapsed="false">
      <c r="A680" s="0" t="n">
        <v>679</v>
      </c>
      <c r="B680" s="2" t="n">
        <v>715.839881599207</v>
      </c>
      <c r="C680" s="2" t="n">
        <v>0</v>
      </c>
      <c r="D680" s="2" t="n">
        <v>402.246729407015</v>
      </c>
      <c r="E680" s="2" t="n">
        <v>642.003731339518</v>
      </c>
      <c r="F680" s="2" t="n">
        <v>389.28993236155</v>
      </c>
      <c r="G680" s="2" t="n">
        <v>515.803844134839</v>
      </c>
      <c r="H680" s="2" t="n">
        <v>528.770301556963</v>
      </c>
      <c r="I680" s="2" t="n">
        <v>513.952075828296</v>
      </c>
      <c r="J680" s="2" t="n">
        <v>505.262951890159</v>
      </c>
      <c r="K680" s="2" t="n">
        <v>438.07977837528</v>
      </c>
      <c r="L680" s="2" t="n">
        <v>511.25338737914</v>
      </c>
      <c r="M680" s="2" t="n">
        <v>673.630832758703</v>
      </c>
    </row>
    <row r="681" customFormat="false" ht="15" hidden="false" customHeight="false" outlineLevel="0" collapsed="false">
      <c r="A681" s="0" t="n">
        <v>680</v>
      </c>
      <c r="B681" s="2" t="n">
        <v>711.692230973497</v>
      </c>
      <c r="C681" s="2" t="n">
        <v>0</v>
      </c>
      <c r="D681" s="2" t="n">
        <v>499.428429440138</v>
      </c>
      <c r="E681" s="2" t="n">
        <v>749.804779897033</v>
      </c>
      <c r="F681" s="2" t="n">
        <v>470.0871706152</v>
      </c>
      <c r="G681" s="2" t="n">
        <v>609.386451480479</v>
      </c>
      <c r="H681" s="2" t="n">
        <v>603.19211745103</v>
      </c>
      <c r="I681" s="2" t="n">
        <v>568.228777546763</v>
      </c>
      <c r="J681" s="2" t="n">
        <v>552.109037823095</v>
      </c>
      <c r="K681" s="2" t="n">
        <v>513.233680563489</v>
      </c>
      <c r="L681" s="2" t="n">
        <v>600.82145735781</v>
      </c>
      <c r="M681" s="2" t="n">
        <v>726.037770048539</v>
      </c>
    </row>
    <row r="682" customFormat="false" ht="15" hidden="false" customHeight="false" outlineLevel="0" collapsed="false">
      <c r="A682" s="0" t="n">
        <v>681</v>
      </c>
      <c r="B682" s="2" t="n">
        <v>799.301163332099</v>
      </c>
      <c r="C682" s="2" t="n">
        <v>0</v>
      </c>
      <c r="D682" s="2" t="n">
        <v>641.968760762411</v>
      </c>
      <c r="E682" s="2" t="n">
        <v>886.581636738254</v>
      </c>
      <c r="F682" s="2" t="n">
        <v>609.35492633798</v>
      </c>
      <c r="G682" s="2" t="n">
        <v>783.420060851228</v>
      </c>
      <c r="H682" s="2" t="n">
        <v>692.531085674806</v>
      </c>
      <c r="I682" s="2" t="n">
        <v>676.441874879949</v>
      </c>
      <c r="J682" s="2" t="n">
        <v>676.695143319558</v>
      </c>
      <c r="K682" s="2" t="n">
        <v>583.647476480506</v>
      </c>
      <c r="L682" s="2" t="n">
        <v>744.58372718711</v>
      </c>
      <c r="M682" s="2" t="n">
        <v>800.671341518646</v>
      </c>
    </row>
    <row r="683" customFormat="false" ht="15" hidden="false" customHeight="false" outlineLevel="0" collapsed="false">
      <c r="A683" s="0" t="n">
        <v>682</v>
      </c>
      <c r="B683" s="2" t="n">
        <v>951.88176626996</v>
      </c>
      <c r="C683" s="2" t="n">
        <v>0</v>
      </c>
      <c r="D683" s="2" t="n">
        <v>825.930164290156</v>
      </c>
      <c r="E683" s="2" t="n">
        <v>1012.35290932483</v>
      </c>
      <c r="F683" s="2" t="n">
        <v>856.64289510702</v>
      </c>
      <c r="G683" s="2" t="n">
        <v>950.35073034951</v>
      </c>
      <c r="H683" s="2" t="n">
        <v>843.534702154593</v>
      </c>
      <c r="I683" s="2" t="n">
        <v>816.483344647276</v>
      </c>
      <c r="J683" s="2" t="n">
        <v>761.321631974621</v>
      </c>
      <c r="K683" s="2" t="n">
        <v>683.069459392228</v>
      </c>
      <c r="L683" s="2" t="n">
        <v>868.44448631312</v>
      </c>
      <c r="M683" s="2" t="n">
        <v>906.9886141761</v>
      </c>
    </row>
    <row r="684" customFormat="false" ht="15" hidden="false" customHeight="false" outlineLevel="0" collapsed="false">
      <c r="A684" s="0" t="n">
        <v>683</v>
      </c>
      <c r="B684" s="2" t="n">
        <v>1044.58753829246</v>
      </c>
      <c r="C684" s="2" t="n">
        <v>0</v>
      </c>
      <c r="D684" s="2" t="n">
        <v>915.262949137088</v>
      </c>
      <c r="E684" s="2" t="n">
        <v>1103.12980898292</v>
      </c>
      <c r="F684" s="2" t="n">
        <v>904.28696133346</v>
      </c>
      <c r="G684" s="2" t="n">
        <v>1038.5141528827</v>
      </c>
      <c r="H684" s="2" t="n">
        <v>962.407321715612</v>
      </c>
      <c r="I684" s="2" t="n">
        <v>879.474111690839</v>
      </c>
      <c r="J684" s="2" t="n">
        <v>831.002550926151</v>
      </c>
      <c r="K684" s="2" t="n">
        <v>748.179281199101</v>
      </c>
      <c r="L684" s="2" t="n">
        <v>930.96196453183</v>
      </c>
      <c r="M684" s="2" t="n">
        <v>1010.99331627339</v>
      </c>
    </row>
    <row r="685" customFormat="false" ht="15" hidden="false" customHeight="false" outlineLevel="0" collapsed="false">
      <c r="A685" s="0" t="n">
        <v>684</v>
      </c>
      <c r="B685" s="2" t="n">
        <v>1020.75507583128</v>
      </c>
      <c r="C685" s="2" t="n">
        <v>0</v>
      </c>
      <c r="D685" s="2" t="n">
        <v>906.913916414618</v>
      </c>
      <c r="E685" s="2" t="n">
        <v>1137.92272434601</v>
      </c>
      <c r="F685" s="2" t="n">
        <v>954.23573334725</v>
      </c>
      <c r="G685" s="2" t="n">
        <v>1071.82291386913</v>
      </c>
      <c r="H685" s="2" t="n">
        <v>1002.99646097597</v>
      </c>
      <c r="I685" s="2" t="n">
        <v>917.214877598379</v>
      </c>
      <c r="J685" s="2" t="n">
        <v>839.794172236021</v>
      </c>
      <c r="K685" s="2" t="n">
        <v>738.624168960941</v>
      </c>
      <c r="L685" s="2" t="n">
        <v>926.49310796194</v>
      </c>
      <c r="M685" s="2" t="n">
        <v>1052.18297995144</v>
      </c>
    </row>
    <row r="686" customFormat="false" ht="15" hidden="false" customHeight="false" outlineLevel="0" collapsed="false">
      <c r="A686" s="0" t="n">
        <v>685</v>
      </c>
      <c r="B686" s="2" t="n">
        <v>978.034813975548</v>
      </c>
      <c r="C686" s="2" t="n">
        <v>0</v>
      </c>
      <c r="D686" s="2" t="n">
        <v>837.571163221811</v>
      </c>
      <c r="E686" s="2" t="n">
        <v>1134.41399722962</v>
      </c>
      <c r="F686" s="2" t="n">
        <v>966.76889540003</v>
      </c>
      <c r="G686" s="2" t="n">
        <v>1067.4315307438</v>
      </c>
      <c r="H686" s="2" t="n">
        <v>1003.06991643779</v>
      </c>
      <c r="I686" s="2" t="n">
        <v>937.526305270612</v>
      </c>
      <c r="J686" s="2" t="n">
        <v>812.375518118758</v>
      </c>
      <c r="K686" s="2" t="n">
        <v>714.831121547588</v>
      </c>
      <c r="L686" s="2" t="n">
        <v>890.66740145699</v>
      </c>
      <c r="M686" s="2" t="n">
        <v>1021.17403294498</v>
      </c>
    </row>
    <row r="687" customFormat="false" ht="15" hidden="false" customHeight="false" outlineLevel="0" collapsed="false">
      <c r="A687" s="0" t="n">
        <v>686</v>
      </c>
      <c r="B687" s="2" t="n">
        <v>982.63425736774</v>
      </c>
      <c r="C687" s="2" t="n">
        <v>0</v>
      </c>
      <c r="D687" s="2" t="n">
        <v>795.638308033884</v>
      </c>
      <c r="E687" s="2" t="n">
        <v>1115.97485886274</v>
      </c>
      <c r="F687" s="2" t="n">
        <v>890.97328238622</v>
      </c>
      <c r="G687" s="2" t="n">
        <v>1038.84346211348</v>
      </c>
      <c r="H687" s="2" t="n">
        <v>972.258507727769</v>
      </c>
      <c r="I687" s="2" t="n">
        <v>976.080323499632</v>
      </c>
      <c r="J687" s="2" t="n">
        <v>792.197346982858</v>
      </c>
      <c r="K687" s="2" t="n">
        <v>690.523104433054</v>
      </c>
      <c r="L687" s="2" t="n">
        <v>861.887722998489</v>
      </c>
      <c r="M687" s="2" t="n">
        <v>977.85571926531</v>
      </c>
    </row>
    <row r="688" customFormat="false" ht="15" hidden="false" customHeight="false" outlineLevel="0" collapsed="false">
      <c r="A688" s="0" t="n">
        <v>687</v>
      </c>
      <c r="B688" s="2" t="n">
        <v>989.45710019424</v>
      </c>
      <c r="C688" s="2" t="n">
        <v>0</v>
      </c>
      <c r="D688" s="2" t="n">
        <v>755.112190132896</v>
      </c>
      <c r="E688" s="2" t="n">
        <v>1092.97699569139</v>
      </c>
      <c r="F688" s="2" t="n">
        <v>863.15910945754</v>
      </c>
      <c r="G688" s="2" t="n">
        <v>1026.47914282672</v>
      </c>
      <c r="H688" s="2" t="n">
        <v>988.334040479278</v>
      </c>
      <c r="I688" s="2" t="n">
        <v>981.256416864623</v>
      </c>
      <c r="J688" s="2" t="n">
        <v>823.537002400651</v>
      </c>
      <c r="K688" s="2" t="n">
        <v>716.349521053271</v>
      </c>
      <c r="L688" s="2" t="n">
        <v>871.82585559481</v>
      </c>
      <c r="M688" s="2" t="n">
        <v>968.523507097707</v>
      </c>
    </row>
    <row r="689" customFormat="false" ht="15" hidden="false" customHeight="false" outlineLevel="0" collapsed="false">
      <c r="A689" s="0" t="n">
        <v>688</v>
      </c>
      <c r="B689" s="2" t="n">
        <v>968.862888770689</v>
      </c>
      <c r="C689" s="2" t="n">
        <v>0</v>
      </c>
      <c r="D689" s="2" t="n">
        <v>765.882919219608</v>
      </c>
      <c r="E689" s="2" t="n">
        <v>1066.84386043146</v>
      </c>
      <c r="F689" s="2" t="n">
        <v>860.71377323292</v>
      </c>
      <c r="G689" s="2" t="n">
        <v>1025.14287678805</v>
      </c>
      <c r="H689" s="2" t="n">
        <v>982.203815360883</v>
      </c>
      <c r="I689" s="2" t="n">
        <v>950.545661771619</v>
      </c>
      <c r="J689" s="2" t="n">
        <v>849.115159602718</v>
      </c>
      <c r="K689" s="2" t="n">
        <v>716.204410033475</v>
      </c>
      <c r="L689" s="2" t="n">
        <v>891.89286180434</v>
      </c>
      <c r="M689" s="2" t="n">
        <v>975.13784091817</v>
      </c>
    </row>
    <row r="690" customFormat="false" ht="15" hidden="false" customHeight="false" outlineLevel="0" collapsed="false">
      <c r="A690" s="0" t="n">
        <v>689</v>
      </c>
      <c r="B690" s="2" t="n">
        <v>965.287178264229</v>
      </c>
      <c r="C690" s="2" t="n">
        <v>0</v>
      </c>
      <c r="D690" s="2" t="n">
        <v>741.548804227302</v>
      </c>
      <c r="E690" s="2" t="n">
        <v>1042.23575535782</v>
      </c>
      <c r="F690" s="2" t="n">
        <v>860.08701665219</v>
      </c>
      <c r="G690" s="2" t="n">
        <v>1022.11268194845</v>
      </c>
      <c r="H690" s="2" t="n">
        <v>972.509672312709</v>
      </c>
      <c r="I690" s="2" t="n">
        <v>942.029137254439</v>
      </c>
      <c r="J690" s="2" t="n">
        <v>861.71160856891</v>
      </c>
      <c r="K690" s="2" t="n">
        <v>707.609112515134</v>
      </c>
      <c r="L690" s="2" t="n">
        <v>889.77881062308</v>
      </c>
      <c r="M690" s="2" t="n">
        <v>1016.95643336739</v>
      </c>
    </row>
    <row r="691" customFormat="false" ht="15" hidden="false" customHeight="false" outlineLevel="0" collapsed="false">
      <c r="A691" s="0" t="n">
        <v>690</v>
      </c>
      <c r="B691" s="2" t="n">
        <v>1023.9356931496</v>
      </c>
      <c r="C691" s="2" t="n">
        <v>0</v>
      </c>
      <c r="D691" s="2" t="n">
        <v>747.080553555597</v>
      </c>
      <c r="E691" s="2" t="n">
        <v>1011.23317121089</v>
      </c>
      <c r="F691" s="2" t="n">
        <v>872.41554491456</v>
      </c>
      <c r="G691" s="2" t="n">
        <v>995.036384210923</v>
      </c>
      <c r="H691" s="2" t="n">
        <v>956.729091908613</v>
      </c>
      <c r="I691" s="2" t="n">
        <v>930.437435391903</v>
      </c>
      <c r="J691" s="2" t="n">
        <v>822.765281709759</v>
      </c>
      <c r="K691" s="2" t="n">
        <v>715.83524585799</v>
      </c>
      <c r="L691" s="2" t="n">
        <v>1076.88625808973</v>
      </c>
      <c r="M691" s="2" t="n">
        <v>1236.16225695928</v>
      </c>
    </row>
    <row r="692" customFormat="false" ht="15" hidden="false" customHeight="false" outlineLevel="0" collapsed="false">
      <c r="A692" s="0" t="n">
        <v>691</v>
      </c>
      <c r="B692" s="2" t="n">
        <v>1271.15484494251</v>
      </c>
      <c r="C692" s="2" t="n">
        <v>0</v>
      </c>
      <c r="D692" s="2" t="n">
        <v>860.026597651526</v>
      </c>
      <c r="E692" s="2" t="n">
        <v>968.206219329911</v>
      </c>
      <c r="F692" s="2" t="n">
        <v>857.96964522993</v>
      </c>
      <c r="G692" s="2" t="n">
        <v>964.840964082373</v>
      </c>
      <c r="H692" s="2" t="n">
        <v>927.497110807539</v>
      </c>
      <c r="I692" s="2" t="n">
        <v>939.922254863413</v>
      </c>
      <c r="J692" s="2" t="n">
        <v>795.228722128298</v>
      </c>
      <c r="K692" s="2" t="n">
        <v>797.618797266203</v>
      </c>
      <c r="L692" s="2" t="n">
        <v>1329.65942257539</v>
      </c>
      <c r="M692" s="2" t="n">
        <v>1523.70548977123</v>
      </c>
    </row>
    <row r="693" customFormat="false" ht="15" hidden="false" customHeight="false" outlineLevel="0" collapsed="false">
      <c r="A693" s="0" t="n">
        <v>692</v>
      </c>
      <c r="B693" s="2" t="n">
        <v>1365.44947623089</v>
      </c>
      <c r="C693" s="2" t="n">
        <v>0</v>
      </c>
      <c r="D693" s="2" t="n">
        <v>1056.9833617411</v>
      </c>
      <c r="E693" s="2" t="n">
        <v>1027.06821491467</v>
      </c>
      <c r="F693" s="2" t="n">
        <v>841.78842641351</v>
      </c>
      <c r="G693" s="2" t="n">
        <v>927.975188697806</v>
      </c>
      <c r="H693" s="2" t="n">
        <v>904.364735481633</v>
      </c>
      <c r="I693" s="2" t="n">
        <v>942.252250001058</v>
      </c>
      <c r="J693" s="2" t="n">
        <v>877.792355720195</v>
      </c>
      <c r="K693" s="2" t="n">
        <v>1024.76246295427</v>
      </c>
      <c r="L693" s="2" t="n">
        <v>1257.49325361682</v>
      </c>
      <c r="M693" s="2" t="n">
        <v>1543.92669262733</v>
      </c>
    </row>
    <row r="694" customFormat="false" ht="15" hidden="false" customHeight="false" outlineLevel="0" collapsed="false">
      <c r="A694" s="0" t="n">
        <v>693</v>
      </c>
      <c r="B694" s="2" t="n">
        <v>1317.21092352142</v>
      </c>
      <c r="C694" s="2" t="n">
        <v>0</v>
      </c>
      <c r="D694" s="2" t="n">
        <v>1161.42031284395</v>
      </c>
      <c r="E694" s="2" t="n">
        <v>1126.26919418542</v>
      </c>
      <c r="F694" s="2" t="n">
        <v>1004.33626684547</v>
      </c>
      <c r="G694" s="2" t="n">
        <v>924.194030049514</v>
      </c>
      <c r="H694" s="2" t="n">
        <v>921.372722433503</v>
      </c>
      <c r="I694" s="2" t="n">
        <v>986.721764100969</v>
      </c>
      <c r="J694" s="2" t="n">
        <v>1094.18620115903</v>
      </c>
      <c r="K694" s="2" t="n">
        <v>1061.76926952014</v>
      </c>
      <c r="L694" s="2" t="n">
        <v>1095.9938599584</v>
      </c>
      <c r="M694" s="2" t="n">
        <v>1520.82713378323</v>
      </c>
    </row>
    <row r="695" customFormat="false" ht="15" hidden="false" customHeight="false" outlineLevel="0" collapsed="false">
      <c r="A695" s="0" t="n">
        <v>694</v>
      </c>
      <c r="B695" s="2" t="n">
        <v>1243.53846144957</v>
      </c>
      <c r="C695" s="2" t="n">
        <v>0</v>
      </c>
      <c r="D695" s="2" t="n">
        <v>1106.29720629677</v>
      </c>
      <c r="E695" s="2" t="n">
        <v>1248.03839054533</v>
      </c>
      <c r="F695" s="2" t="n">
        <v>1381.7628010997</v>
      </c>
      <c r="G695" s="2" t="n">
        <v>1080.84289654083</v>
      </c>
      <c r="H695" s="2" t="n">
        <v>1049.19511225768</v>
      </c>
      <c r="I695" s="2" t="n">
        <v>1228.63713870629</v>
      </c>
      <c r="J695" s="2" t="n">
        <v>1112.80862097645</v>
      </c>
      <c r="K695" s="2" t="n">
        <v>1021.54297508861</v>
      </c>
      <c r="L695" s="2" t="n">
        <v>941.57539694915</v>
      </c>
      <c r="M695" s="2" t="n">
        <v>1366.93822552729</v>
      </c>
    </row>
    <row r="696" customFormat="false" ht="15" hidden="false" customHeight="false" outlineLevel="0" collapsed="false">
      <c r="A696" s="0" t="n">
        <v>695</v>
      </c>
      <c r="B696" s="2" t="n">
        <v>1131.83720936894</v>
      </c>
      <c r="C696" s="2" t="n">
        <v>0</v>
      </c>
      <c r="D696" s="2" t="n">
        <v>849.935989660439</v>
      </c>
      <c r="E696" s="2" t="n">
        <v>1235.54940709996</v>
      </c>
      <c r="F696" s="2" t="n">
        <v>1437.79824951616</v>
      </c>
      <c r="G696" s="2" t="n">
        <v>1225.57467465934</v>
      </c>
      <c r="H696" s="2" t="n">
        <v>1140.89113039369</v>
      </c>
      <c r="I696" s="2" t="n">
        <v>1211.75094115766</v>
      </c>
      <c r="J696" s="2" t="n">
        <v>1038.09038690727</v>
      </c>
      <c r="K696" s="2" t="n">
        <v>916.922076296651</v>
      </c>
      <c r="L696" s="2" t="n">
        <v>798.57183428089</v>
      </c>
      <c r="M696" s="2" t="n">
        <v>1235.21194750921</v>
      </c>
    </row>
    <row r="697" customFormat="false" ht="15" hidden="false" customHeight="false" outlineLevel="0" collapsed="false">
      <c r="A697" s="0" t="n">
        <v>696</v>
      </c>
      <c r="B697" s="2" t="n">
        <v>933.943233831222</v>
      </c>
      <c r="C697" s="2" t="n">
        <v>0</v>
      </c>
      <c r="D697" s="2" t="n">
        <v>563.459754471659</v>
      </c>
      <c r="E697" s="2" t="n">
        <v>1109.07326152801</v>
      </c>
      <c r="F697" s="2" t="n">
        <v>1236.33094832734</v>
      </c>
      <c r="G697" s="2" t="n">
        <v>1142.73979245</v>
      </c>
      <c r="H697" s="2" t="n">
        <v>1027.94212653688</v>
      </c>
      <c r="I697" s="2" t="n">
        <v>1079.04943186525</v>
      </c>
      <c r="J697" s="2" t="n">
        <v>908.266198086375</v>
      </c>
      <c r="K697" s="2" t="n">
        <v>809.659847366219</v>
      </c>
      <c r="L697" s="2" t="n">
        <v>644.51523521696</v>
      </c>
      <c r="M697" s="2" t="n">
        <v>1137.01444284045</v>
      </c>
    </row>
    <row r="698" customFormat="false" ht="15" hidden="false" customHeight="false" outlineLevel="0" collapsed="false">
      <c r="A698" s="0" t="n">
        <v>697</v>
      </c>
      <c r="B698" s="2" t="n">
        <v>806.687805040102</v>
      </c>
      <c r="C698" s="2" t="n">
        <v>0</v>
      </c>
      <c r="D698" s="2" t="n">
        <v>402.329470677077</v>
      </c>
      <c r="E698" s="2" t="n">
        <v>884.303385562241</v>
      </c>
      <c r="F698" s="2" t="n">
        <v>992.21361214331</v>
      </c>
      <c r="G698" s="2" t="n">
        <v>892.983869606829</v>
      </c>
      <c r="H698" s="2" t="n">
        <v>811.826758330146</v>
      </c>
      <c r="I698" s="2" t="n">
        <v>860.636375027606</v>
      </c>
      <c r="J698" s="2" t="n">
        <v>712.371758194775</v>
      </c>
      <c r="K698" s="2" t="n">
        <v>616.783333586846</v>
      </c>
      <c r="L698" s="2" t="n">
        <v>481.56343784406</v>
      </c>
      <c r="M698" s="2" t="n">
        <v>915.14075284932</v>
      </c>
    </row>
    <row r="699" customFormat="false" ht="15" hidden="false" customHeight="false" outlineLevel="0" collapsed="false">
      <c r="A699" s="0" t="n">
        <v>698</v>
      </c>
      <c r="B699" s="2" t="n">
        <v>715.553784190572</v>
      </c>
      <c r="C699" s="2" t="n">
        <v>0</v>
      </c>
      <c r="D699" s="2" t="n">
        <v>347.231458218129</v>
      </c>
      <c r="E699" s="2" t="n">
        <v>726.114741203651</v>
      </c>
      <c r="F699" s="2" t="n">
        <v>666.146897791959</v>
      </c>
      <c r="G699" s="2" t="n">
        <v>721.427015395732</v>
      </c>
      <c r="H699" s="2" t="n">
        <v>633.223582169196</v>
      </c>
      <c r="I699" s="2" t="n">
        <v>670.066789127676</v>
      </c>
      <c r="J699" s="2" t="n">
        <v>547.148363745879</v>
      </c>
      <c r="K699" s="2" t="n">
        <v>520.126405057006</v>
      </c>
      <c r="L699" s="2" t="n">
        <v>461.11323310148</v>
      </c>
      <c r="M699" s="2" t="n">
        <v>762.48617174249</v>
      </c>
    </row>
    <row r="700" customFormat="false" ht="15" hidden="false" customHeight="false" outlineLevel="0" collapsed="false">
      <c r="A700" s="0" t="n">
        <v>699</v>
      </c>
      <c r="B700" s="2" t="n">
        <v>662.380594496932</v>
      </c>
      <c r="C700" s="2" t="n">
        <v>0</v>
      </c>
      <c r="D700" s="2" t="n">
        <v>278.641826355559</v>
      </c>
      <c r="E700" s="2" t="n">
        <v>651.661628486382</v>
      </c>
      <c r="F700" s="2" t="n">
        <v>576.71523743496</v>
      </c>
      <c r="G700" s="2" t="n">
        <v>585.886825760259</v>
      </c>
      <c r="H700" s="2" t="n">
        <v>566.476010508756</v>
      </c>
      <c r="I700" s="2" t="n">
        <v>550.993911037286</v>
      </c>
      <c r="J700" s="2" t="n">
        <v>497.245555747145</v>
      </c>
      <c r="K700" s="2" t="n">
        <v>473.67206745876</v>
      </c>
      <c r="L700" s="2" t="n">
        <v>413.20974448123</v>
      </c>
      <c r="M700" s="2" t="n">
        <v>659.44672619531</v>
      </c>
    </row>
    <row r="701" customFormat="false" ht="15" hidden="false" customHeight="false" outlineLevel="0" collapsed="false">
      <c r="A701" s="0" t="n">
        <v>700</v>
      </c>
      <c r="B701" s="2" t="n">
        <v>647.012398268672</v>
      </c>
      <c r="C701" s="2" t="n">
        <v>0</v>
      </c>
      <c r="D701" s="2" t="n">
        <v>245.292528705467</v>
      </c>
      <c r="E701" s="2" t="n">
        <v>595.686398486511</v>
      </c>
      <c r="F701" s="2" t="n">
        <v>472.50748536678</v>
      </c>
      <c r="G701" s="2" t="n">
        <v>537.393964853123</v>
      </c>
      <c r="H701" s="2" t="n">
        <v>515.053766973296</v>
      </c>
      <c r="I701" s="2" t="n">
        <v>519.080869129036</v>
      </c>
      <c r="J701" s="2" t="n">
        <v>481.319814795475</v>
      </c>
      <c r="K701" s="2" t="n">
        <v>445.14643575814</v>
      </c>
      <c r="L701" s="2" t="n">
        <v>392.30924814444</v>
      </c>
      <c r="M701" s="2" t="n">
        <v>616.59174933129</v>
      </c>
    </row>
    <row r="702" customFormat="false" ht="15" hidden="false" customHeight="false" outlineLevel="0" collapsed="false">
      <c r="A702" s="0" t="n">
        <v>701</v>
      </c>
      <c r="B702" s="2" t="n">
        <v>654.079079190915</v>
      </c>
      <c r="C702" s="2" t="n">
        <v>0</v>
      </c>
      <c r="D702" s="2" t="n">
        <v>233.184455882099</v>
      </c>
      <c r="E702" s="2" t="n">
        <v>580.797607556701</v>
      </c>
      <c r="F702" s="2" t="n">
        <v>408.29894718809</v>
      </c>
      <c r="G702" s="2" t="n">
        <v>541.812921760719</v>
      </c>
      <c r="H702" s="2" t="n">
        <v>511.032286529816</v>
      </c>
      <c r="I702" s="2" t="n">
        <v>489.3373869068</v>
      </c>
      <c r="J702" s="2" t="n">
        <v>477.604852017329</v>
      </c>
      <c r="K702" s="2" t="n">
        <v>428.88381455707</v>
      </c>
      <c r="L702" s="2" t="n">
        <v>381.38148998488</v>
      </c>
      <c r="M702" s="2" t="n">
        <v>587.066100338441</v>
      </c>
    </row>
    <row r="703" customFormat="false" ht="15" hidden="false" customHeight="false" outlineLevel="0" collapsed="false">
      <c r="A703" s="0" t="n">
        <v>702</v>
      </c>
      <c r="B703" s="2" t="n">
        <v>670.977795719602</v>
      </c>
      <c r="C703" s="2" t="n">
        <v>0</v>
      </c>
      <c r="D703" s="2" t="n">
        <v>304.402245360559</v>
      </c>
      <c r="E703" s="2" t="n">
        <v>584.626212170821</v>
      </c>
      <c r="F703" s="2" t="n">
        <v>391.00502830359</v>
      </c>
      <c r="G703" s="2" t="n">
        <v>503.966435084146</v>
      </c>
      <c r="H703" s="2" t="n">
        <v>509.542946040506</v>
      </c>
      <c r="I703" s="2" t="n">
        <v>506.685708939026</v>
      </c>
      <c r="J703" s="2" t="n">
        <v>470.629362056355</v>
      </c>
      <c r="K703" s="2" t="n">
        <v>430.30910262722</v>
      </c>
      <c r="L703" s="2" t="n">
        <v>372.58613117977</v>
      </c>
      <c r="M703" s="2" t="n">
        <v>596.885513976045</v>
      </c>
    </row>
    <row r="704" customFormat="false" ht="15" hidden="false" customHeight="false" outlineLevel="0" collapsed="false">
      <c r="A704" s="0" t="n">
        <v>703</v>
      </c>
      <c r="B704" s="2" t="n">
        <v>716.120909234342</v>
      </c>
      <c r="C704" s="2" t="n">
        <v>0</v>
      </c>
      <c r="D704" s="2" t="n">
        <v>403.859622578105</v>
      </c>
      <c r="E704" s="2" t="n">
        <v>602.695232927867</v>
      </c>
      <c r="F704" s="2" t="n">
        <v>390.49264589852</v>
      </c>
      <c r="G704" s="2" t="n">
        <v>505.793815146243</v>
      </c>
      <c r="H704" s="2" t="n">
        <v>517.26201531752</v>
      </c>
      <c r="I704" s="2" t="n">
        <v>532.941854693296</v>
      </c>
      <c r="J704" s="2" t="n">
        <v>499.412979499469</v>
      </c>
      <c r="K704" s="2" t="n">
        <v>453.10895782596</v>
      </c>
      <c r="L704" s="2" t="n">
        <v>421.67893151767</v>
      </c>
      <c r="M704" s="2" t="n">
        <v>607.912682846468</v>
      </c>
    </row>
    <row r="705" customFormat="false" ht="15" hidden="false" customHeight="false" outlineLevel="0" collapsed="false">
      <c r="A705" s="0" t="n">
        <v>704</v>
      </c>
      <c r="B705" s="2" t="n">
        <v>704.077115789152</v>
      </c>
      <c r="C705" s="2" t="n">
        <v>0</v>
      </c>
      <c r="D705" s="2" t="n">
        <v>499.595242447865</v>
      </c>
      <c r="E705" s="2" t="n">
        <v>693.824952481493</v>
      </c>
      <c r="F705" s="2" t="n">
        <v>468.04522279567</v>
      </c>
      <c r="G705" s="2" t="n">
        <v>610.405321520375</v>
      </c>
      <c r="H705" s="2" t="n">
        <v>560.816865798806</v>
      </c>
      <c r="I705" s="2" t="n">
        <v>594.144812267956</v>
      </c>
      <c r="J705" s="2" t="n">
        <v>553.765443723655</v>
      </c>
      <c r="K705" s="2" t="n">
        <v>492.4248880933</v>
      </c>
      <c r="L705" s="2" t="n">
        <v>447.81271828747</v>
      </c>
      <c r="M705" s="2" t="n">
        <v>669.830689857006</v>
      </c>
    </row>
    <row r="706" customFormat="false" ht="15" hidden="false" customHeight="false" outlineLevel="0" collapsed="false">
      <c r="A706" s="0" t="n">
        <v>705</v>
      </c>
      <c r="B706" s="2" t="n">
        <v>738.797978242674</v>
      </c>
      <c r="C706" s="2" t="n">
        <v>0</v>
      </c>
      <c r="D706" s="2" t="n">
        <v>704.653203699429</v>
      </c>
      <c r="E706" s="2" t="n">
        <v>797.09235160166</v>
      </c>
      <c r="F706" s="2" t="n">
        <v>677.90593873626</v>
      </c>
      <c r="G706" s="2" t="n">
        <v>776.339869172105</v>
      </c>
      <c r="H706" s="2" t="n">
        <v>628.460482381018</v>
      </c>
      <c r="I706" s="2" t="n">
        <v>777.285448675867</v>
      </c>
      <c r="J706" s="2" t="n">
        <v>635.916072963245</v>
      </c>
      <c r="K706" s="2" t="n">
        <v>536.289606832</v>
      </c>
      <c r="L706" s="2" t="n">
        <v>501.91601239703</v>
      </c>
      <c r="M706" s="2" t="n">
        <v>754.418425959759</v>
      </c>
    </row>
    <row r="707" customFormat="false" ht="15" hidden="false" customHeight="false" outlineLevel="0" collapsed="false">
      <c r="A707" s="0" t="n">
        <v>706</v>
      </c>
      <c r="B707" s="2" t="n">
        <v>839.606928597909</v>
      </c>
      <c r="C707" s="2" t="n">
        <v>0</v>
      </c>
      <c r="D707" s="2" t="n">
        <v>802.393586876178</v>
      </c>
      <c r="E707" s="2" t="n">
        <v>966.786399764891</v>
      </c>
      <c r="F707" s="2" t="n">
        <v>887.29459580508</v>
      </c>
      <c r="G707" s="2" t="n">
        <v>963.221103644438</v>
      </c>
      <c r="H707" s="2" t="n">
        <v>772.592889970147</v>
      </c>
      <c r="I707" s="2" t="n">
        <v>940.437747023072</v>
      </c>
      <c r="J707" s="2" t="n">
        <v>696.522684961919</v>
      </c>
      <c r="K707" s="2" t="n">
        <v>646.68734786856</v>
      </c>
      <c r="L707" s="2" t="n">
        <v>609.84520821936</v>
      </c>
      <c r="M707" s="2" t="n">
        <v>861.722939313394</v>
      </c>
    </row>
    <row r="708" customFormat="false" ht="15" hidden="false" customHeight="false" outlineLevel="0" collapsed="false">
      <c r="A708" s="0" t="n">
        <v>707</v>
      </c>
      <c r="B708" s="2" t="n">
        <v>953.788583862639</v>
      </c>
      <c r="C708" s="2" t="n">
        <v>0</v>
      </c>
      <c r="D708" s="2" t="n">
        <v>814.862856733121</v>
      </c>
      <c r="E708" s="2" t="n">
        <v>1075.96915268515</v>
      </c>
      <c r="F708" s="2" t="n">
        <v>977.9249784435</v>
      </c>
      <c r="G708" s="2" t="n">
        <v>1056.14879028156</v>
      </c>
      <c r="H708" s="2" t="n">
        <v>876.563932359604</v>
      </c>
      <c r="I708" s="2" t="n">
        <v>1020.09836785957</v>
      </c>
      <c r="J708" s="2" t="n">
        <v>773.364879341091</v>
      </c>
      <c r="K708" s="2" t="n">
        <v>794.36013666796</v>
      </c>
      <c r="L708" s="2" t="n">
        <v>674.10787259007</v>
      </c>
      <c r="M708" s="2" t="n">
        <v>994.794072183845</v>
      </c>
    </row>
    <row r="709" customFormat="false" ht="15" hidden="false" customHeight="false" outlineLevel="0" collapsed="false">
      <c r="A709" s="0" t="n">
        <v>708</v>
      </c>
      <c r="B709" s="2" t="n">
        <v>1019.39537428418</v>
      </c>
      <c r="C709" s="2" t="n">
        <v>0</v>
      </c>
      <c r="D709" s="2" t="n">
        <v>803.849218075604</v>
      </c>
      <c r="E709" s="2" t="n">
        <v>1063.91653179699</v>
      </c>
      <c r="F709" s="2" t="n">
        <v>913.45705911742</v>
      </c>
      <c r="G709" s="2" t="n">
        <v>1091.77480804196</v>
      </c>
      <c r="H709" s="2" t="n">
        <v>918.645018277182</v>
      </c>
      <c r="I709" s="2" t="n">
        <v>1052.63737987336</v>
      </c>
      <c r="J709" s="2" t="n">
        <v>798.442408064694</v>
      </c>
      <c r="K709" s="2" t="n">
        <v>762.49363597494</v>
      </c>
      <c r="L709" s="2" t="n">
        <v>681.90140458604</v>
      </c>
      <c r="M709" s="2" t="n">
        <v>1030.85931509644</v>
      </c>
    </row>
    <row r="710" customFormat="false" ht="15" hidden="false" customHeight="false" outlineLevel="0" collapsed="false">
      <c r="A710" s="0" t="n">
        <v>709</v>
      </c>
      <c r="B710" s="2" t="n">
        <v>1014.9800510253</v>
      </c>
      <c r="C710" s="2" t="n">
        <v>0</v>
      </c>
      <c r="D710" s="2" t="n">
        <v>796.091844781507</v>
      </c>
      <c r="E710" s="2" t="n">
        <v>1034.76702319014</v>
      </c>
      <c r="F710" s="2" t="n">
        <v>908.17856443865</v>
      </c>
      <c r="G710" s="2" t="n">
        <v>1074.13071384959</v>
      </c>
      <c r="H710" s="2" t="n">
        <v>919.090156003027</v>
      </c>
      <c r="I710" s="2" t="n">
        <v>1054.26197364591</v>
      </c>
      <c r="J710" s="2" t="n">
        <v>774.847980982693</v>
      </c>
      <c r="K710" s="2" t="n">
        <v>727.68317453096</v>
      </c>
      <c r="L710" s="2" t="n">
        <v>640.72786395317</v>
      </c>
      <c r="M710" s="2" t="n">
        <v>1003.21796366111</v>
      </c>
    </row>
    <row r="711" customFormat="false" ht="15" hidden="false" customHeight="false" outlineLevel="0" collapsed="false">
      <c r="A711" s="0" t="n">
        <v>710</v>
      </c>
      <c r="B711" s="2" t="n">
        <v>944.998573320805</v>
      </c>
      <c r="C711" s="2" t="n">
        <v>0</v>
      </c>
      <c r="D711" s="2" t="n">
        <v>816.261552365065</v>
      </c>
      <c r="E711" s="2" t="n">
        <v>999.969883764773</v>
      </c>
      <c r="F711" s="2" t="n">
        <v>877.14973003834</v>
      </c>
      <c r="G711" s="2" t="n">
        <v>1049.26285457432</v>
      </c>
      <c r="H711" s="2" t="n">
        <v>904.995049531742</v>
      </c>
      <c r="I711" s="2" t="n">
        <v>1032.0223067826</v>
      </c>
      <c r="J711" s="2" t="n">
        <v>769.980978230567</v>
      </c>
      <c r="K711" s="2" t="n">
        <v>695.011763966976</v>
      </c>
      <c r="L711" s="2" t="n">
        <v>610.80148538071</v>
      </c>
      <c r="M711" s="2" t="n">
        <v>971.43446498621</v>
      </c>
    </row>
    <row r="712" customFormat="false" ht="15" hidden="false" customHeight="false" outlineLevel="0" collapsed="false">
      <c r="A712" s="0" t="n">
        <v>711</v>
      </c>
      <c r="B712" s="2" t="n">
        <v>921.35830630796</v>
      </c>
      <c r="C712" s="2" t="n">
        <v>0</v>
      </c>
      <c r="D712" s="2" t="n">
        <v>786.739383418193</v>
      </c>
      <c r="E712" s="2" t="n">
        <v>989.724988687086</v>
      </c>
      <c r="F712" s="2" t="n">
        <v>864.62348148241</v>
      </c>
      <c r="G712" s="2" t="n">
        <v>1037.57501334137</v>
      </c>
      <c r="H712" s="2" t="n">
        <v>913.830357680157</v>
      </c>
      <c r="I712" s="2" t="n">
        <v>1042.41728591286</v>
      </c>
      <c r="J712" s="2" t="n">
        <v>788.170128276113</v>
      </c>
      <c r="K712" s="2" t="n">
        <v>710.708618345864</v>
      </c>
      <c r="L712" s="2" t="n">
        <v>614.75457555175</v>
      </c>
      <c r="M712" s="2" t="n">
        <v>968.53905302406</v>
      </c>
    </row>
    <row r="713" customFormat="false" ht="15" hidden="false" customHeight="false" outlineLevel="0" collapsed="false">
      <c r="A713" s="0" t="n">
        <v>712</v>
      </c>
      <c r="B713" s="2" t="n">
        <v>918.031794545233</v>
      </c>
      <c r="C713" s="2" t="n">
        <v>0</v>
      </c>
      <c r="D713" s="2" t="n">
        <v>781.104585285882</v>
      </c>
      <c r="E713" s="2" t="n">
        <v>973.180169009516</v>
      </c>
      <c r="F713" s="2" t="n">
        <v>852.57518829544</v>
      </c>
      <c r="G713" s="2" t="n">
        <v>1022.81032622151</v>
      </c>
      <c r="H713" s="2" t="n">
        <v>923.167373574997</v>
      </c>
      <c r="I713" s="2" t="n">
        <v>1073.77454797908</v>
      </c>
      <c r="J713" s="2" t="n">
        <v>811.224511565088</v>
      </c>
      <c r="K713" s="2" t="n">
        <v>677.471623937444</v>
      </c>
      <c r="L713" s="2" t="n">
        <v>629.6970567196</v>
      </c>
      <c r="M713" s="2" t="n">
        <v>964.25922758387</v>
      </c>
    </row>
    <row r="714" customFormat="false" ht="15" hidden="false" customHeight="false" outlineLevel="0" collapsed="false">
      <c r="A714" s="0" t="n">
        <v>713</v>
      </c>
      <c r="B714" s="2" t="n">
        <v>968.736682690166</v>
      </c>
      <c r="C714" s="2" t="n">
        <v>0</v>
      </c>
      <c r="D714" s="2" t="n">
        <v>763.580849906184</v>
      </c>
      <c r="E714" s="2" t="n">
        <v>952.226696309443</v>
      </c>
      <c r="F714" s="2" t="n">
        <v>866.32573971988</v>
      </c>
      <c r="G714" s="2" t="n">
        <v>1017.66213227889</v>
      </c>
      <c r="H714" s="2" t="n">
        <v>907.222842993726</v>
      </c>
      <c r="I714" s="2" t="n">
        <v>1050.60268694342</v>
      </c>
      <c r="J714" s="2" t="n">
        <v>815.907333564503</v>
      </c>
      <c r="K714" s="2" t="n">
        <v>677.188943174492</v>
      </c>
      <c r="L714" s="2" t="n">
        <v>667.94123508221</v>
      </c>
      <c r="M714" s="2" t="n">
        <v>1032.93453980524</v>
      </c>
    </row>
    <row r="715" customFormat="false" ht="15" hidden="false" customHeight="false" outlineLevel="0" collapsed="false">
      <c r="A715" s="0" t="n">
        <v>714</v>
      </c>
      <c r="B715" s="2" t="n">
        <v>1020.25020821529</v>
      </c>
      <c r="C715" s="2" t="n">
        <v>0</v>
      </c>
      <c r="D715" s="2" t="n">
        <v>774.159415771067</v>
      </c>
      <c r="E715" s="2" t="n">
        <v>938.736014299352</v>
      </c>
      <c r="F715" s="2" t="n">
        <v>862.69420424939</v>
      </c>
      <c r="G715" s="2" t="n">
        <v>980.118607609652</v>
      </c>
      <c r="H715" s="2" t="n">
        <v>907.454807883963</v>
      </c>
      <c r="I715" s="2" t="n">
        <v>1035.82104888553</v>
      </c>
      <c r="J715" s="2" t="n">
        <v>794.39206960303</v>
      </c>
      <c r="K715" s="2" t="n">
        <v>710.98051680557</v>
      </c>
      <c r="L715" s="2" t="n">
        <v>863.88277560444</v>
      </c>
      <c r="M715" s="2" t="n">
        <v>1248.40320548236</v>
      </c>
    </row>
    <row r="716" customFormat="false" ht="15" hidden="false" customHeight="false" outlineLevel="0" collapsed="false">
      <c r="A716" s="0" t="n">
        <v>715</v>
      </c>
      <c r="B716" s="2" t="n">
        <v>1283.1643647379</v>
      </c>
      <c r="C716" s="2" t="n">
        <v>0</v>
      </c>
      <c r="D716" s="2" t="n">
        <v>860.339590712484</v>
      </c>
      <c r="E716" s="2" t="n">
        <v>929.102219070851</v>
      </c>
      <c r="F716" s="2" t="n">
        <v>842.37780988755</v>
      </c>
      <c r="G716" s="2" t="n">
        <v>947.953210689467</v>
      </c>
      <c r="H716" s="2" t="n">
        <v>858.185925589713</v>
      </c>
      <c r="I716" s="2" t="n">
        <v>976.803011558101</v>
      </c>
      <c r="J716" s="2" t="n">
        <v>794.598677422891</v>
      </c>
      <c r="K716" s="2" t="n">
        <v>807.86926250183</v>
      </c>
      <c r="L716" s="2" t="n">
        <v>1073.08637321376</v>
      </c>
      <c r="M716" s="2" t="n">
        <v>1508.29748041467</v>
      </c>
    </row>
    <row r="717" customFormat="false" ht="15" hidden="false" customHeight="false" outlineLevel="0" collapsed="false">
      <c r="A717" s="0" t="n">
        <v>716</v>
      </c>
      <c r="B717" s="2" t="n">
        <v>1492.6390576443</v>
      </c>
      <c r="C717" s="2" t="n">
        <v>0</v>
      </c>
      <c r="D717" s="2" t="n">
        <v>1061.79400992585</v>
      </c>
      <c r="E717" s="2" t="n">
        <v>929.529429491551</v>
      </c>
      <c r="F717" s="2" t="n">
        <v>793.552335840101</v>
      </c>
      <c r="G717" s="2" t="n">
        <v>936.295273328843</v>
      </c>
      <c r="H717" s="2" t="n">
        <v>835.893304649489</v>
      </c>
      <c r="I717" s="2" t="n">
        <v>949.097487761692</v>
      </c>
      <c r="J717" s="2" t="n">
        <v>886.357689529175</v>
      </c>
      <c r="K717" s="2" t="n">
        <v>1031.51100841744</v>
      </c>
      <c r="L717" s="2" t="n">
        <v>1095.91632399121</v>
      </c>
      <c r="M717" s="2" t="n">
        <v>1523.47444759486</v>
      </c>
    </row>
    <row r="718" customFormat="false" ht="15" hidden="false" customHeight="false" outlineLevel="0" collapsed="false">
      <c r="A718" s="0" t="n">
        <v>717</v>
      </c>
      <c r="B718" s="2" t="n">
        <v>1460.17358535085</v>
      </c>
      <c r="C718" s="2" t="n">
        <v>0</v>
      </c>
      <c r="D718" s="2" t="n">
        <v>1089.78064762315</v>
      </c>
      <c r="E718" s="2" t="n">
        <v>1061.10325898493</v>
      </c>
      <c r="F718" s="2" t="n">
        <v>951.69497017812</v>
      </c>
      <c r="G718" s="2" t="n">
        <v>939.147355700084</v>
      </c>
      <c r="H718" s="2" t="n">
        <v>859.076358847286</v>
      </c>
      <c r="I718" s="2" t="n">
        <v>1010.76340195155</v>
      </c>
      <c r="J718" s="2" t="n">
        <v>1106.75483087428</v>
      </c>
      <c r="K718" s="2" t="n">
        <v>1056.8579592538</v>
      </c>
      <c r="L718" s="2" t="n">
        <v>1078.57364446315</v>
      </c>
      <c r="M718" s="2" t="n">
        <v>1509.85760282197</v>
      </c>
    </row>
    <row r="719" customFormat="false" ht="15" hidden="false" customHeight="false" outlineLevel="0" collapsed="false">
      <c r="A719" s="0" t="n">
        <v>718</v>
      </c>
      <c r="B719" s="2" t="n">
        <v>1317.84642382283</v>
      </c>
      <c r="C719" s="2" t="n">
        <v>0</v>
      </c>
      <c r="D719" s="2" t="n">
        <v>1030.66861551881</v>
      </c>
      <c r="E719" s="2" t="n">
        <v>1223.2017393476</v>
      </c>
      <c r="F719" s="2" t="n">
        <v>1336.86234394868</v>
      </c>
      <c r="G719" s="2" t="n">
        <v>1041.53160063425</v>
      </c>
      <c r="H719" s="2" t="n">
        <v>1062.02705295723</v>
      </c>
      <c r="I719" s="2" t="n">
        <v>1211.17168959842</v>
      </c>
      <c r="J719" s="2" t="n">
        <v>1166.27818109445</v>
      </c>
      <c r="K719" s="2" t="n">
        <v>1036.3392845694</v>
      </c>
      <c r="L719" s="2" t="n">
        <v>1035.26278127033</v>
      </c>
      <c r="M719" s="2" t="n">
        <v>1365.88155084197</v>
      </c>
    </row>
    <row r="720" customFormat="false" ht="15" hidden="false" customHeight="false" outlineLevel="0" collapsed="false">
      <c r="A720" s="0" t="n">
        <v>719</v>
      </c>
      <c r="B720" s="2" t="n">
        <v>1112.8581568715</v>
      </c>
      <c r="C720" s="2" t="n">
        <v>0</v>
      </c>
      <c r="D720" s="2" t="n">
        <v>886.491559765459</v>
      </c>
      <c r="E720" s="2" t="n">
        <v>1216.11687659556</v>
      </c>
      <c r="F720" s="2" t="n">
        <v>1452.49133364768</v>
      </c>
      <c r="G720" s="2" t="n">
        <v>1211.07631834996</v>
      </c>
      <c r="H720" s="2" t="n">
        <v>1195.22153364757</v>
      </c>
      <c r="I720" s="2" t="n">
        <v>1175.37551791696</v>
      </c>
      <c r="J720" s="2" t="n">
        <v>1077.90239453954</v>
      </c>
      <c r="K720" s="2" t="n">
        <v>944.04059732116</v>
      </c>
      <c r="L720" s="2" t="n">
        <v>869.30439586419</v>
      </c>
      <c r="M720" s="2" t="n">
        <v>1186.27067934827</v>
      </c>
    </row>
    <row r="721" customFormat="false" ht="15" hidden="false" customHeight="false" outlineLevel="0" collapsed="false">
      <c r="A721" s="0" t="n">
        <v>720</v>
      </c>
      <c r="B721" s="2" t="n">
        <v>965.161510849095</v>
      </c>
      <c r="C721" s="2" t="n">
        <v>0</v>
      </c>
      <c r="D721" s="2" t="n">
        <v>616.797235274189</v>
      </c>
      <c r="E721" s="2" t="n">
        <v>1168.00806942524</v>
      </c>
      <c r="F721" s="2" t="n">
        <v>1211.70758060363</v>
      </c>
      <c r="G721" s="2" t="n">
        <v>1124.54688545715</v>
      </c>
      <c r="H721" s="2" t="n">
        <v>1089.46812807501</v>
      </c>
      <c r="I721" s="2" t="n">
        <v>1056.24358670717</v>
      </c>
      <c r="J721" s="2" t="n">
        <v>925.981338768882</v>
      </c>
      <c r="K721" s="2" t="n">
        <v>751.6005585899</v>
      </c>
      <c r="L721" s="2" t="n">
        <v>698.34632424026</v>
      </c>
      <c r="M721" s="2" t="n">
        <v>1118.02055834285</v>
      </c>
    </row>
    <row r="722" customFormat="false" ht="15" hidden="false" customHeight="false" outlineLevel="0" collapsed="false">
      <c r="A722" s="0" t="n">
        <v>721</v>
      </c>
      <c r="B722" s="2" t="n">
        <v>790.231880231045</v>
      </c>
      <c r="C722" s="2" t="n">
        <v>0</v>
      </c>
      <c r="D722" s="2" t="n">
        <v>605.39249414433</v>
      </c>
      <c r="E722" s="2" t="n">
        <v>0</v>
      </c>
      <c r="F722" s="2" t="n">
        <v>920.67919862589</v>
      </c>
      <c r="G722" s="2" t="n">
        <v>0</v>
      </c>
      <c r="H722" s="2" t="n">
        <v>856.177847301453</v>
      </c>
      <c r="I722" s="2" t="n">
        <v>756.2661438556</v>
      </c>
      <c r="J722" s="2" t="n">
        <v>0</v>
      </c>
      <c r="K722" s="2" t="n">
        <v>609.34922269359</v>
      </c>
      <c r="L722" s="2" t="n">
        <v>0</v>
      </c>
      <c r="M722" s="2" t="n">
        <v>973.918428128527</v>
      </c>
    </row>
    <row r="723" customFormat="false" ht="15" hidden="false" customHeight="false" outlineLevel="0" collapsed="false">
      <c r="A723" s="0" t="n">
        <v>722</v>
      </c>
      <c r="B723" s="2" t="n">
        <v>691.621009749165</v>
      </c>
      <c r="C723" s="2" t="n">
        <v>0</v>
      </c>
      <c r="D723" s="2" t="n">
        <v>606.777706706466</v>
      </c>
      <c r="E723" s="2" t="n">
        <v>0</v>
      </c>
      <c r="F723" s="2" t="n">
        <v>590.48193785162</v>
      </c>
      <c r="G723" s="2" t="n">
        <v>0</v>
      </c>
      <c r="H723" s="2" t="n">
        <v>679.072475973326</v>
      </c>
      <c r="I723" s="2" t="n">
        <v>592.016511292816</v>
      </c>
      <c r="J723" s="2" t="n">
        <v>0</v>
      </c>
      <c r="K723" s="2" t="n">
        <v>382.89559802816</v>
      </c>
      <c r="L723" s="2" t="n">
        <v>0</v>
      </c>
      <c r="M723" s="2" t="n">
        <v>808.276502451343</v>
      </c>
    </row>
    <row r="724" customFormat="false" ht="15" hidden="false" customHeight="false" outlineLevel="0" collapsed="false">
      <c r="A724" s="0" t="n">
        <v>723</v>
      </c>
      <c r="B724" s="2" t="n">
        <v>690.863058488275</v>
      </c>
      <c r="C724" s="2" t="n">
        <v>0</v>
      </c>
      <c r="D724" s="2" t="n">
        <v>549.730157531994</v>
      </c>
      <c r="E724" s="2" t="n">
        <v>0</v>
      </c>
      <c r="F724" s="2" t="n">
        <v>472.62911463688</v>
      </c>
      <c r="G724" s="2" t="n">
        <v>0</v>
      </c>
      <c r="H724" s="2" t="n">
        <v>589.478159401076</v>
      </c>
      <c r="I724" s="2" t="n">
        <v>552.322385335996</v>
      </c>
      <c r="J724" s="2" t="n">
        <v>0</v>
      </c>
      <c r="K724" s="2" t="n">
        <v>474.61528318071</v>
      </c>
      <c r="L724" s="2" t="n">
        <v>0</v>
      </c>
      <c r="M724" s="2" t="n">
        <v>698.8470650814</v>
      </c>
    </row>
    <row r="725" customFormat="false" ht="15" hidden="false" customHeight="false" outlineLevel="0" collapsed="false">
      <c r="A725" s="0" t="n">
        <v>724</v>
      </c>
      <c r="B725" s="2" t="n">
        <v>644.653198700105</v>
      </c>
      <c r="C725" s="2" t="n">
        <v>0</v>
      </c>
      <c r="D725" s="2" t="n">
        <v>487.178168175139</v>
      </c>
      <c r="E725" s="2" t="n">
        <v>0</v>
      </c>
      <c r="F725" s="2" t="n">
        <v>416.59786528621</v>
      </c>
      <c r="G725" s="2" t="n">
        <v>0</v>
      </c>
      <c r="H725" s="2" t="n">
        <v>557.119906901826</v>
      </c>
      <c r="I725" s="2" t="n">
        <v>531.599885265186</v>
      </c>
      <c r="J725" s="2" t="n">
        <v>0</v>
      </c>
      <c r="K725" s="2" t="n">
        <v>434.76064961397</v>
      </c>
      <c r="L725" s="2" t="n">
        <v>0</v>
      </c>
      <c r="M725" s="2" t="n">
        <v>630.916980942853</v>
      </c>
    </row>
    <row r="726" customFormat="false" ht="15" hidden="false" customHeight="false" outlineLevel="0" collapsed="false">
      <c r="A726" s="0" t="n">
        <v>725</v>
      </c>
      <c r="B726" s="2" t="n">
        <v>649.361871598075</v>
      </c>
      <c r="C726" s="2" t="n">
        <v>0</v>
      </c>
      <c r="D726" s="2" t="n">
        <v>474.216829187329</v>
      </c>
      <c r="E726" s="2" t="n">
        <v>0</v>
      </c>
      <c r="F726" s="2" t="n">
        <v>392.33940154268</v>
      </c>
      <c r="G726" s="2" t="n">
        <v>0</v>
      </c>
      <c r="H726" s="2" t="n">
        <v>529.651407469556</v>
      </c>
      <c r="I726" s="2" t="n">
        <v>518.319632306216</v>
      </c>
      <c r="J726" s="2" t="n">
        <v>0</v>
      </c>
      <c r="K726" s="2" t="n">
        <v>417.988106268131</v>
      </c>
      <c r="L726" s="2" t="n">
        <v>0</v>
      </c>
      <c r="M726" s="2" t="n">
        <v>586.99949016643</v>
      </c>
    </row>
    <row r="727" customFormat="false" ht="15" hidden="false" customHeight="false" outlineLevel="0" collapsed="false">
      <c r="A727" s="0" t="n">
        <v>726</v>
      </c>
      <c r="B727" s="2" t="n">
        <v>683.648323176045</v>
      </c>
      <c r="C727" s="2" t="n">
        <v>0</v>
      </c>
      <c r="D727" s="2" t="n">
        <v>533.612475902434</v>
      </c>
      <c r="E727" s="2" t="n">
        <v>0</v>
      </c>
      <c r="F727" s="2" t="n">
        <v>368.98087168823</v>
      </c>
      <c r="G727" s="2" t="n">
        <v>0</v>
      </c>
      <c r="H727" s="2" t="n">
        <v>524.236427395056</v>
      </c>
      <c r="I727" s="2" t="n">
        <v>499.23309027697</v>
      </c>
      <c r="J727" s="2" t="n">
        <v>0</v>
      </c>
      <c r="K727" s="2" t="n">
        <v>436.846786897103</v>
      </c>
      <c r="L727" s="2" t="n">
        <v>0</v>
      </c>
      <c r="M727" s="2" t="n">
        <v>566.52178871772</v>
      </c>
    </row>
    <row r="728" customFormat="false" ht="15" hidden="false" customHeight="false" outlineLevel="0" collapsed="false">
      <c r="A728" s="0" t="n">
        <v>727</v>
      </c>
      <c r="B728" s="2" t="n">
        <v>700.109808833735</v>
      </c>
      <c r="C728" s="2" t="n">
        <v>0</v>
      </c>
      <c r="D728" s="2" t="n">
        <v>563.432114860722</v>
      </c>
      <c r="E728" s="2" t="n">
        <v>0</v>
      </c>
      <c r="F728" s="2" t="n">
        <v>379.55064197202</v>
      </c>
      <c r="G728" s="2" t="n">
        <v>0</v>
      </c>
      <c r="H728" s="2" t="n">
        <v>536.258473996313</v>
      </c>
      <c r="I728" s="2" t="n">
        <v>521.471982784556</v>
      </c>
      <c r="J728" s="2" t="n">
        <v>0</v>
      </c>
      <c r="K728" s="2" t="n">
        <v>447.83253667116</v>
      </c>
      <c r="L728" s="2" t="n">
        <v>0</v>
      </c>
      <c r="M728" s="2" t="n">
        <v>587.919748492843</v>
      </c>
    </row>
    <row r="729" customFormat="false" ht="15" hidden="false" customHeight="false" outlineLevel="0" collapsed="false">
      <c r="A729" s="0" t="n">
        <v>728</v>
      </c>
      <c r="B729" s="2" t="n">
        <v>703.213611909785</v>
      </c>
      <c r="C729" s="2" t="n">
        <v>0</v>
      </c>
      <c r="D729" s="2" t="n">
        <v>761.960073554945</v>
      </c>
      <c r="E729" s="2" t="n">
        <v>0</v>
      </c>
      <c r="F729" s="2" t="n">
        <v>457.89335439213</v>
      </c>
      <c r="G729" s="2" t="n">
        <v>0</v>
      </c>
      <c r="H729" s="2" t="n">
        <v>595.53090058283</v>
      </c>
      <c r="I729" s="2" t="n">
        <v>569.89982697868</v>
      </c>
      <c r="J729" s="2" t="n">
        <v>0</v>
      </c>
      <c r="K729" s="2" t="n">
        <v>474.84646125832</v>
      </c>
      <c r="L729" s="2" t="n">
        <v>0</v>
      </c>
      <c r="M729" s="2" t="n">
        <v>638.078171237816</v>
      </c>
    </row>
    <row r="730" customFormat="false" ht="15" hidden="false" customHeight="false" outlineLevel="0" collapsed="false">
      <c r="A730" s="0" t="n">
        <v>729</v>
      </c>
      <c r="B730" s="2" t="n">
        <v>702.844501174578</v>
      </c>
      <c r="C730" s="2" t="n">
        <v>0</v>
      </c>
      <c r="D730" s="2" t="n">
        <v>996.912638114848</v>
      </c>
      <c r="E730" s="2" t="n">
        <v>0</v>
      </c>
      <c r="F730" s="2" t="n">
        <v>547.96144413556</v>
      </c>
      <c r="G730" s="2" t="n">
        <v>0</v>
      </c>
      <c r="H730" s="2" t="n">
        <v>654.268736396676</v>
      </c>
      <c r="I730" s="2" t="n">
        <v>705.308788165253</v>
      </c>
      <c r="J730" s="2" t="n">
        <v>0</v>
      </c>
      <c r="K730" s="2" t="n">
        <v>522.96518734473</v>
      </c>
      <c r="L730" s="2" t="n">
        <v>0</v>
      </c>
      <c r="M730" s="2" t="n">
        <v>700.200827094749</v>
      </c>
    </row>
    <row r="731" customFormat="false" ht="15" hidden="false" customHeight="false" outlineLevel="0" collapsed="false">
      <c r="A731" s="0" t="n">
        <v>730</v>
      </c>
      <c r="B731" s="2" t="n">
        <v>743.49071331926</v>
      </c>
      <c r="C731" s="2" t="n">
        <v>0</v>
      </c>
      <c r="D731" s="2" t="n">
        <v>1065.64511391268</v>
      </c>
      <c r="E731" s="2" t="n">
        <v>0</v>
      </c>
      <c r="F731" s="2" t="n">
        <v>737.77333865982</v>
      </c>
      <c r="G731" s="2" t="n">
        <v>0</v>
      </c>
      <c r="H731" s="2" t="n">
        <v>790.395745434493</v>
      </c>
      <c r="I731" s="2" t="n">
        <v>845.807792609703</v>
      </c>
      <c r="J731" s="2" t="n">
        <v>0</v>
      </c>
      <c r="K731" s="2" t="n">
        <v>599.102789945717</v>
      </c>
      <c r="L731" s="2" t="n">
        <v>0</v>
      </c>
      <c r="M731" s="2" t="n">
        <v>840.870208436443</v>
      </c>
    </row>
    <row r="732" customFormat="false" ht="15" hidden="false" customHeight="false" outlineLevel="0" collapsed="false">
      <c r="A732" s="0" t="n">
        <v>731</v>
      </c>
      <c r="B732" s="2" t="n">
        <v>838.113412622279</v>
      </c>
      <c r="C732" s="2" t="n">
        <v>0</v>
      </c>
      <c r="D732" s="2" t="n">
        <v>1045.36990311272</v>
      </c>
      <c r="E732" s="2" t="n">
        <v>0</v>
      </c>
      <c r="F732" s="2" t="n">
        <v>900.20815993595</v>
      </c>
      <c r="G732" s="2" t="n">
        <v>0</v>
      </c>
      <c r="H732" s="2" t="n">
        <v>892.186339195212</v>
      </c>
      <c r="I732" s="2" t="n">
        <v>936.905502685132</v>
      </c>
      <c r="J732" s="2" t="n">
        <v>0</v>
      </c>
      <c r="K732" s="2" t="n">
        <v>661.57705727743</v>
      </c>
      <c r="L732" s="2" t="n">
        <v>0</v>
      </c>
      <c r="M732" s="2" t="n">
        <v>975.044312570866</v>
      </c>
    </row>
    <row r="733" customFormat="false" ht="15" hidden="false" customHeight="false" outlineLevel="0" collapsed="false">
      <c r="A733" s="0" t="n">
        <v>732</v>
      </c>
      <c r="B733" s="2" t="n">
        <v>912.71235912347</v>
      </c>
      <c r="C733" s="2" t="n">
        <v>0</v>
      </c>
      <c r="D733" s="2" t="n">
        <v>995.671576119147</v>
      </c>
      <c r="E733" s="2" t="n">
        <v>0</v>
      </c>
      <c r="F733" s="2" t="n">
        <v>986.70185966479</v>
      </c>
      <c r="G733" s="2" t="n">
        <v>0</v>
      </c>
      <c r="H733" s="2" t="n">
        <v>950.306844295729</v>
      </c>
      <c r="I733" s="2" t="n">
        <v>992.628602323433</v>
      </c>
      <c r="J733" s="2" t="n">
        <v>0</v>
      </c>
      <c r="K733" s="2" t="n">
        <v>729.40678380854</v>
      </c>
      <c r="L733" s="2" t="n">
        <v>0</v>
      </c>
      <c r="M733" s="2" t="n">
        <v>1038.87196485368</v>
      </c>
    </row>
    <row r="734" customFormat="false" ht="15" hidden="false" customHeight="false" outlineLevel="0" collapsed="false">
      <c r="A734" s="0" t="n">
        <v>733</v>
      </c>
      <c r="B734" s="2" t="n">
        <v>904.326026560079</v>
      </c>
      <c r="C734" s="2" t="n">
        <v>0</v>
      </c>
      <c r="D734" s="2" t="n">
        <v>902.843989560247</v>
      </c>
      <c r="E734" s="2" t="n">
        <v>0</v>
      </c>
      <c r="F734" s="2" t="n">
        <v>966.42496667599</v>
      </c>
      <c r="G734" s="2" t="n">
        <v>0</v>
      </c>
      <c r="H734" s="2" t="n">
        <v>966.797600736119</v>
      </c>
      <c r="I734" s="2" t="n">
        <v>987.85408966535</v>
      </c>
      <c r="J734" s="2" t="n">
        <v>0</v>
      </c>
      <c r="K734" s="2" t="n">
        <v>723.99051370399</v>
      </c>
      <c r="L734" s="2" t="n">
        <v>0</v>
      </c>
      <c r="M734" s="2" t="n">
        <v>1020.5417371604</v>
      </c>
    </row>
    <row r="735" customFormat="false" ht="15" hidden="false" customHeight="false" outlineLevel="0" collapsed="false">
      <c r="A735" s="0" t="n">
        <v>734</v>
      </c>
      <c r="B735" s="2" t="n">
        <v>890.51563804262</v>
      </c>
      <c r="C735" s="2" t="n">
        <v>0</v>
      </c>
      <c r="D735" s="2" t="n">
        <v>927.762573028027</v>
      </c>
      <c r="E735" s="2" t="n">
        <v>0</v>
      </c>
      <c r="F735" s="2" t="n">
        <v>932.83732192535</v>
      </c>
      <c r="G735" s="2" t="n">
        <v>0</v>
      </c>
      <c r="H735" s="2" t="n">
        <v>945.850000542039</v>
      </c>
      <c r="I735" s="2" t="n">
        <v>956.97504143485</v>
      </c>
      <c r="J735" s="2" t="n">
        <v>0</v>
      </c>
      <c r="K735" s="2" t="n">
        <v>698.26521285099</v>
      </c>
      <c r="L735" s="2" t="n">
        <v>0</v>
      </c>
      <c r="M735" s="2" t="n">
        <v>1015.93749459407</v>
      </c>
    </row>
    <row r="736" customFormat="false" ht="15" hidden="false" customHeight="false" outlineLevel="0" collapsed="false">
      <c r="A736" s="0" t="n">
        <v>735</v>
      </c>
      <c r="B736" s="2" t="n">
        <v>879.11318188225</v>
      </c>
      <c r="C736" s="2" t="n">
        <v>0</v>
      </c>
      <c r="D736" s="2" t="n">
        <v>942.269354638776</v>
      </c>
      <c r="E736" s="2" t="n">
        <v>0</v>
      </c>
      <c r="F736" s="2" t="n">
        <v>942.02958022731</v>
      </c>
      <c r="G736" s="2" t="n">
        <v>0</v>
      </c>
      <c r="H736" s="2" t="n">
        <v>944.670296319145</v>
      </c>
      <c r="I736" s="2" t="n">
        <v>961.046830558729</v>
      </c>
      <c r="J736" s="2" t="n">
        <v>0</v>
      </c>
      <c r="K736" s="2" t="n">
        <v>679.463213360808</v>
      </c>
      <c r="L736" s="2" t="n">
        <v>0</v>
      </c>
      <c r="M736" s="2" t="n">
        <v>1030.06929315064</v>
      </c>
    </row>
    <row r="737" customFormat="false" ht="15" hidden="false" customHeight="false" outlineLevel="0" collapsed="false">
      <c r="A737" s="0" t="n">
        <v>736</v>
      </c>
      <c r="B737" s="2" t="n">
        <v>860.779852135115</v>
      </c>
      <c r="C737" s="2" t="n">
        <v>0</v>
      </c>
      <c r="D737" s="2" t="n">
        <v>947.809388331459</v>
      </c>
      <c r="E737" s="2" t="n">
        <v>0</v>
      </c>
      <c r="F737" s="2" t="n">
        <v>924.12481376871</v>
      </c>
      <c r="G737" s="2" t="n">
        <v>0</v>
      </c>
      <c r="H737" s="2" t="n">
        <v>942.319632267289</v>
      </c>
      <c r="I737" s="2" t="n">
        <v>970.561476799955</v>
      </c>
      <c r="J737" s="2" t="n">
        <v>0</v>
      </c>
      <c r="K737" s="2" t="n">
        <v>684.173125545783</v>
      </c>
      <c r="L737" s="2" t="n">
        <v>0</v>
      </c>
      <c r="M737" s="2" t="n">
        <v>1038.55750315307</v>
      </c>
    </row>
    <row r="738" customFormat="false" ht="15" hidden="false" customHeight="false" outlineLevel="0" collapsed="false">
      <c r="A738" s="0" t="n">
        <v>737</v>
      </c>
      <c r="B738" s="2" t="n">
        <v>871.879483943299</v>
      </c>
      <c r="C738" s="2" t="n">
        <v>0</v>
      </c>
      <c r="D738" s="2" t="n">
        <v>784.722506616364</v>
      </c>
      <c r="E738" s="2" t="n">
        <v>0</v>
      </c>
      <c r="F738" s="2" t="n">
        <v>922.622933408744</v>
      </c>
      <c r="G738" s="2" t="n">
        <v>0</v>
      </c>
      <c r="H738" s="2" t="n">
        <v>927.742897544191</v>
      </c>
      <c r="I738" s="2" t="n">
        <v>961.223161927532</v>
      </c>
      <c r="J738" s="2" t="n">
        <v>0</v>
      </c>
      <c r="K738" s="2" t="n">
        <v>668.13194537212</v>
      </c>
      <c r="L738" s="2" t="n">
        <v>0</v>
      </c>
      <c r="M738" s="2" t="n">
        <v>1094.1543419904</v>
      </c>
    </row>
    <row r="739" customFormat="false" ht="15" hidden="false" customHeight="false" outlineLevel="0" collapsed="false">
      <c r="A739" s="0" t="n">
        <v>738</v>
      </c>
      <c r="B739" s="2" t="n">
        <v>1062.98371472039</v>
      </c>
      <c r="C739" s="2" t="n">
        <v>0</v>
      </c>
      <c r="D739" s="2" t="n">
        <v>645.185937383826</v>
      </c>
      <c r="E739" s="2" t="n">
        <v>0</v>
      </c>
      <c r="F739" s="2" t="n">
        <v>865.929283499531</v>
      </c>
      <c r="G739" s="2" t="n">
        <v>0</v>
      </c>
      <c r="H739" s="2" t="n">
        <v>935.49429684123</v>
      </c>
      <c r="I739" s="2" t="n">
        <v>966.466253346998</v>
      </c>
      <c r="J739" s="2" t="n">
        <v>0</v>
      </c>
      <c r="K739" s="2" t="n">
        <v>676.81572584921</v>
      </c>
      <c r="L739" s="2" t="n">
        <v>0</v>
      </c>
      <c r="M739" s="2" t="n">
        <v>1327.60951109917</v>
      </c>
    </row>
    <row r="740" customFormat="false" ht="15" hidden="false" customHeight="false" outlineLevel="0" collapsed="false">
      <c r="A740" s="0" t="n">
        <v>739</v>
      </c>
      <c r="B740" s="2" t="n">
        <v>1353.68539705173</v>
      </c>
      <c r="C740" s="2" t="n">
        <v>0</v>
      </c>
      <c r="D740" s="2" t="n">
        <v>695.601350982728</v>
      </c>
      <c r="E740" s="2" t="n">
        <v>0</v>
      </c>
      <c r="F740" s="2" t="n">
        <v>805.85246676757</v>
      </c>
      <c r="G740" s="2" t="n">
        <v>0</v>
      </c>
      <c r="H740" s="2" t="n">
        <v>908.792536713832</v>
      </c>
      <c r="I740" s="2" t="n">
        <v>949.072076012852</v>
      </c>
      <c r="J740" s="2" t="n">
        <v>0</v>
      </c>
      <c r="K740" s="2" t="n">
        <v>749.15046202878</v>
      </c>
      <c r="L740" s="2" t="n">
        <v>0</v>
      </c>
      <c r="M740" s="2" t="n">
        <v>1642.77245486918</v>
      </c>
    </row>
    <row r="741" customFormat="false" ht="15" hidden="false" customHeight="false" outlineLevel="0" collapsed="false">
      <c r="A741" s="0" t="n">
        <v>740</v>
      </c>
      <c r="B741" s="2" t="n">
        <v>1490.01234523049</v>
      </c>
      <c r="C741" s="2" t="n">
        <v>0</v>
      </c>
      <c r="D741" s="2" t="n">
        <v>948.604392012327</v>
      </c>
      <c r="E741" s="2" t="n">
        <v>0</v>
      </c>
      <c r="F741" s="2" t="n">
        <v>899.80142003668</v>
      </c>
      <c r="G741" s="2" t="n">
        <v>0</v>
      </c>
      <c r="H741" s="2" t="n">
        <v>872.753659975839</v>
      </c>
      <c r="I741" s="2" t="n">
        <v>923.535610258763</v>
      </c>
      <c r="J741" s="2" t="n">
        <v>0</v>
      </c>
      <c r="K741" s="2" t="n">
        <v>1016.75351779776</v>
      </c>
      <c r="L741" s="2" t="n">
        <v>0</v>
      </c>
      <c r="M741" s="2" t="n">
        <v>1673.0731271549</v>
      </c>
    </row>
    <row r="742" customFormat="false" ht="15" hidden="false" customHeight="false" outlineLevel="0" collapsed="false">
      <c r="A742" s="0" t="n">
        <v>741</v>
      </c>
      <c r="B742" s="2" t="n">
        <v>1461.40365661266</v>
      </c>
      <c r="C742" s="2" t="n">
        <v>0</v>
      </c>
      <c r="D742" s="2" t="n">
        <v>1041.68954967501</v>
      </c>
      <c r="E742" s="2" t="n">
        <v>0</v>
      </c>
      <c r="F742" s="2" t="n">
        <v>979.31188233978</v>
      </c>
      <c r="G742" s="2" t="n">
        <v>0</v>
      </c>
      <c r="H742" s="2" t="n">
        <v>910.978483585319</v>
      </c>
      <c r="I742" s="2" t="n">
        <v>1031.9222673031</v>
      </c>
      <c r="J742" s="2" t="n">
        <v>0</v>
      </c>
      <c r="K742" s="2" t="n">
        <v>1101.0922218824</v>
      </c>
      <c r="L742" s="2" t="n">
        <v>0</v>
      </c>
      <c r="M742" s="2" t="n">
        <v>1596.73170304014</v>
      </c>
    </row>
    <row r="743" customFormat="false" ht="15" hidden="false" customHeight="false" outlineLevel="0" collapsed="false">
      <c r="A743" s="0" t="n">
        <v>742</v>
      </c>
      <c r="B743" s="2" t="n">
        <v>1310.42809707008</v>
      </c>
      <c r="C743" s="2" t="n">
        <v>0</v>
      </c>
      <c r="D743" s="2" t="n">
        <v>1047.00793215265</v>
      </c>
      <c r="E743" s="2" t="n">
        <v>0</v>
      </c>
      <c r="F743" s="2" t="n">
        <v>1243.45861391216</v>
      </c>
      <c r="G743" s="2" t="n">
        <v>0</v>
      </c>
      <c r="H743" s="2" t="n">
        <v>1084.36809277243</v>
      </c>
      <c r="I743" s="2" t="n">
        <v>1206.70442483769</v>
      </c>
      <c r="J743" s="2" t="n">
        <v>0</v>
      </c>
      <c r="K743" s="2" t="n">
        <v>1047.00351504713</v>
      </c>
      <c r="L743" s="2" t="n">
        <v>0</v>
      </c>
      <c r="M743" s="2" t="n">
        <v>1443.81562036442</v>
      </c>
    </row>
    <row r="744" customFormat="false" ht="15" hidden="false" customHeight="false" outlineLevel="0" collapsed="false">
      <c r="A744" s="0" t="n">
        <v>743</v>
      </c>
      <c r="B744" s="2" t="n">
        <v>1125.65235807093</v>
      </c>
      <c r="C744" s="2" t="n">
        <v>0</v>
      </c>
      <c r="D744" s="2" t="n">
        <v>935.63504324245</v>
      </c>
      <c r="E744" s="2" t="n">
        <v>0</v>
      </c>
      <c r="F744" s="2" t="n">
        <v>1356.36617424811</v>
      </c>
      <c r="G744" s="2" t="n">
        <v>0</v>
      </c>
      <c r="H744" s="2" t="n">
        <v>1198.473371039</v>
      </c>
      <c r="I744" s="2" t="n">
        <v>1168.1378416529</v>
      </c>
      <c r="J744" s="2" t="n">
        <v>0</v>
      </c>
      <c r="K744" s="2" t="n">
        <v>992.84447878461</v>
      </c>
      <c r="L744" s="2" t="n">
        <v>0</v>
      </c>
      <c r="M744" s="2" t="n">
        <v>1297.77783069101</v>
      </c>
    </row>
    <row r="745" customFormat="false" ht="15" hidden="false" customHeight="false" outlineLevel="0" collapsed="false">
      <c r="A745" s="0" t="n">
        <v>744</v>
      </c>
      <c r="B745" s="2" t="n">
        <v>968.455948908887</v>
      </c>
      <c r="C745" s="2" t="n">
        <v>0</v>
      </c>
      <c r="D745" s="2" t="n">
        <v>500</v>
      </c>
      <c r="E745" s="2" t="n">
        <v>0</v>
      </c>
      <c r="F745" s="2" t="n">
        <v>16.47359961</v>
      </c>
      <c r="G745" s="2" t="n">
        <v>0</v>
      </c>
      <c r="H745" s="2" t="n">
        <v>1097.13349261304</v>
      </c>
      <c r="I745" s="2" t="n">
        <v>1088.07060292091</v>
      </c>
      <c r="J745" s="2" t="n">
        <v>0</v>
      </c>
      <c r="K745" s="2" t="n">
        <v>31.206240479</v>
      </c>
      <c r="L745" s="2" t="n">
        <v>0</v>
      </c>
      <c r="M745" s="2" t="n">
        <v>1230.793848973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O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1"/>
  <cols>
    <col collapsed="false" customWidth="true" hidden="false" outlineLevel="0" max="4" min="1" style="8" width="2.56"/>
    <col collapsed="false" customWidth="true" hidden="false" outlineLevel="0" max="5" min="5" style="8" width="13.28"/>
    <col collapsed="false" customWidth="true" hidden="false" outlineLevel="0" max="11" min="6" style="9" width="11.13"/>
    <col collapsed="false" customWidth="true" hidden="true" outlineLevel="1" max="12" min="12" style="8" width="11.56"/>
    <col collapsed="false" customWidth="true" hidden="false" outlineLevel="1" max="13" min="13" style="8" width="11.56"/>
    <col collapsed="false" customWidth="true" hidden="false" outlineLevel="0" max="14" min="14" style="8" width="11.56"/>
    <col collapsed="false" customWidth="true" hidden="false" outlineLevel="0" max="15" min="15" style="8" width="11.42"/>
    <col collapsed="false" customWidth="false" hidden="false" outlineLevel="0" max="257" min="16" style="8" width="9.14"/>
  </cols>
  <sheetData>
    <row r="1" customFormat="false" ht="15" hidden="false" customHeight="false" outlineLevel="0" collapsed="false">
      <c r="E1" s="10" t="s">
        <v>64</v>
      </c>
      <c r="G1" s="11" t="n">
        <v>270000</v>
      </c>
    </row>
    <row r="2" customFormat="false" ht="15" hidden="false" customHeight="false" outlineLevel="0" collapsed="false">
      <c r="D2" s="9"/>
      <c r="E2" s="10" t="s">
        <v>65</v>
      </c>
      <c r="G2" s="12" t="n">
        <f aca="false">G1-SUM(G13:G732)</f>
        <v>270000</v>
      </c>
    </row>
    <row r="3" customFormat="false" ht="15" hidden="false" customHeight="false" outlineLevel="0" collapsed="false">
      <c r="D3" s="13"/>
      <c r="G3" s="14"/>
      <c r="H3" s="15"/>
    </row>
    <row r="4" customFormat="false" ht="15" hidden="false" customHeight="false" outlineLevel="0" collapsed="false">
      <c r="E4" s="10" t="s">
        <v>66</v>
      </c>
      <c r="G4" s="16" t="n">
        <v>400</v>
      </c>
    </row>
    <row r="5" customFormat="false" ht="15" hidden="false" customHeight="false" outlineLevel="0" collapsed="false">
      <c r="E5" s="10" t="s">
        <v>67</v>
      </c>
      <c r="G5" s="16" t="n">
        <v>0</v>
      </c>
      <c r="I5" s="10" t="s">
        <v>68</v>
      </c>
    </row>
    <row r="6" customFormat="false" ht="15" hidden="false" customHeight="false" outlineLevel="0" collapsed="false">
      <c r="E6" s="10" t="s">
        <v>69</v>
      </c>
      <c r="G6" s="14" t="n">
        <f aca="false">G4-G5</f>
        <v>400</v>
      </c>
      <c r="I6" s="10" t="s">
        <v>70</v>
      </c>
    </row>
    <row r="8" customFormat="false" ht="15" hidden="false" customHeight="false" outlineLevel="0" collapsed="false">
      <c r="E8" s="10" t="s">
        <v>71</v>
      </c>
      <c r="G8" s="17" t="n">
        <f aca="false">SUM(I13:I732)-G2</f>
        <v>0</v>
      </c>
      <c r="I8" s="10" t="s">
        <v>72</v>
      </c>
    </row>
    <row r="9" customFormat="false" ht="15" hidden="false" customHeight="false" outlineLevel="0" collapsed="false">
      <c r="E9" s="10" t="s">
        <v>12</v>
      </c>
      <c r="G9" s="18" t="n">
        <v>353.683810185185</v>
      </c>
      <c r="I9" s="10" t="s">
        <v>73</v>
      </c>
    </row>
    <row r="10" customFormat="false" ht="15" hidden="false" customHeight="false" outlineLevel="0" collapsed="false">
      <c r="E10" s="10"/>
      <c r="G10" s="19"/>
    </row>
    <row r="11" customFormat="false" ht="15" hidden="false" customHeight="false" outlineLevel="0" collapsed="false">
      <c r="E11" s="10"/>
      <c r="G11" s="19"/>
      <c r="H11" s="20" t="n">
        <f aca="false">SUM(H13:H732)</f>
        <v>637444.791</v>
      </c>
      <c r="I11" s="20" t="n">
        <f aca="false">SUM(I13:I732)</f>
        <v>270000</v>
      </c>
      <c r="N11" s="21" t="n">
        <f aca="false">SUM(N13:N732)</f>
        <v>270000</v>
      </c>
      <c r="O11" s="21" t="n">
        <f aca="false">SUM(O13:O732)</f>
        <v>367444.791</v>
      </c>
    </row>
    <row r="12" customFormat="false" ht="45" hidden="false" customHeight="false" outlineLevel="0" collapsed="false">
      <c r="F12" s="9" t="s">
        <v>74</v>
      </c>
      <c r="G12" s="22" t="s">
        <v>75</v>
      </c>
      <c r="H12" s="22" t="s">
        <v>76</v>
      </c>
      <c r="I12" s="22" t="s">
        <v>77</v>
      </c>
      <c r="J12" s="22" t="s">
        <v>78</v>
      </c>
      <c r="K12" s="22"/>
      <c r="L12" s="22" t="s">
        <v>79</v>
      </c>
      <c r="M12" s="22" t="s">
        <v>80</v>
      </c>
      <c r="N12" s="22" t="s">
        <v>81</v>
      </c>
      <c r="O12" s="22" t="s">
        <v>82</v>
      </c>
    </row>
    <row r="13" customFormat="false" ht="15" hidden="false" customHeight="false" outlineLevel="0" collapsed="false">
      <c r="D13" s="23"/>
      <c r="F13" s="24" t="n">
        <v>967.437</v>
      </c>
      <c r="G13" s="25" t="n">
        <f aca="false">$G$5</f>
        <v>0</v>
      </c>
      <c r="H13" s="17" t="n">
        <f aca="false">F13-G13</f>
        <v>967.437</v>
      </c>
      <c r="I13" s="17" t="n">
        <f aca="false">MAX(0,MIN(Peaking_Capacity,H13-Set_Point))</f>
        <v>400</v>
      </c>
      <c r="J13" s="17" t="n">
        <f aca="false">F13-G13-I13</f>
        <v>567.437</v>
      </c>
      <c r="K13" s="26" t="n">
        <v>1</v>
      </c>
      <c r="L13" s="14" t="n">
        <f aca="false">MATCH(M13,$F$13:$F$732,0)</f>
        <v>380</v>
      </c>
      <c r="M13" s="17" t="n">
        <f aca="false">LARGE($F$13:$F$732,K13)</f>
        <v>1209.644</v>
      </c>
      <c r="N13" s="21" t="n">
        <f aca="false">INDEX($I$13:$I$732,L13)</f>
        <v>400</v>
      </c>
      <c r="O13" s="21" t="n">
        <f aca="false">M13-N13</f>
        <v>809.644</v>
      </c>
    </row>
    <row r="14" customFormat="false" ht="15" hidden="false" customHeight="false" outlineLevel="0" collapsed="false">
      <c r="D14" s="23"/>
      <c r="F14" s="24" t="n">
        <v>894.859</v>
      </c>
      <c r="G14" s="25" t="n">
        <f aca="false">$G$5</f>
        <v>0</v>
      </c>
      <c r="H14" s="17" t="n">
        <f aca="false">F14-G14</f>
        <v>894.859</v>
      </c>
      <c r="I14" s="17" t="n">
        <f aca="false">MAX(0,MIN(Peaking_Capacity,H14-Set_Point))</f>
        <v>400</v>
      </c>
      <c r="J14" s="17" t="n">
        <f aca="false">F14-G14-I14</f>
        <v>494.859</v>
      </c>
      <c r="K14" s="26" t="n">
        <v>2</v>
      </c>
      <c r="L14" s="14" t="n">
        <f aca="false">MATCH(M14,$F$13:$F$732,0)</f>
        <v>404</v>
      </c>
      <c r="M14" s="17" t="n">
        <f aca="false">LARGE($F$13:$F$732,K14)</f>
        <v>1206.435</v>
      </c>
      <c r="N14" s="21" t="n">
        <f aca="false">INDEX($I$13:$I$732,L14)</f>
        <v>400</v>
      </c>
      <c r="O14" s="21" t="n">
        <f aca="false">M14-N14</f>
        <v>806.435</v>
      </c>
    </row>
    <row r="15" customFormat="false" ht="15" hidden="false" customHeight="false" outlineLevel="0" collapsed="false">
      <c r="D15" s="23"/>
      <c r="F15" s="24" t="n">
        <v>818.007</v>
      </c>
      <c r="G15" s="25" t="n">
        <f aca="false">$G$5</f>
        <v>0</v>
      </c>
      <c r="H15" s="17" t="n">
        <f aca="false">F15-G15</f>
        <v>818.007</v>
      </c>
      <c r="I15" s="17" t="n">
        <f aca="false">MAX(0,MIN(Peaking_Capacity,H15-Set_Point))</f>
        <v>400</v>
      </c>
      <c r="J15" s="17" t="n">
        <f aca="false">F15-G15-I15</f>
        <v>418.007</v>
      </c>
      <c r="K15" s="26" t="n">
        <v>3</v>
      </c>
      <c r="L15" s="14" t="n">
        <f aca="false">MATCH(M15,$F$13:$F$732,0)</f>
        <v>356</v>
      </c>
      <c r="M15" s="17" t="n">
        <f aca="false">LARGE($F$13:$F$732,K15)</f>
        <v>1202.469</v>
      </c>
      <c r="N15" s="21" t="n">
        <f aca="false">INDEX($I$13:$I$732,L15)</f>
        <v>400</v>
      </c>
      <c r="O15" s="21" t="n">
        <f aca="false">M15-N15</f>
        <v>802.469</v>
      </c>
    </row>
    <row r="16" customFormat="false" ht="15" hidden="false" customHeight="false" outlineLevel="0" collapsed="false">
      <c r="D16" s="23"/>
      <c r="F16" s="24" t="n">
        <v>732.033</v>
      </c>
      <c r="G16" s="25" t="n">
        <f aca="false">$G$5</f>
        <v>0</v>
      </c>
      <c r="H16" s="17" t="n">
        <f aca="false">F16-G16</f>
        <v>732.033</v>
      </c>
      <c r="I16" s="17" t="n">
        <f aca="false">MAX(0,MIN(Peaking_Capacity,H16-Set_Point))</f>
        <v>378.349189814815</v>
      </c>
      <c r="J16" s="17" t="n">
        <f aca="false">F16-G16-I16</f>
        <v>353.683810185185</v>
      </c>
      <c r="K16" s="26" t="n">
        <v>4</v>
      </c>
      <c r="L16" s="14" t="n">
        <f aca="false">MATCH(M16,$F$13:$F$732,0)</f>
        <v>379</v>
      </c>
      <c r="M16" s="17" t="n">
        <f aca="false">LARGE($F$13:$F$732,K16)</f>
        <v>1191.954</v>
      </c>
      <c r="N16" s="21" t="n">
        <f aca="false">INDEX($I$13:$I$732,L16)</f>
        <v>400</v>
      </c>
      <c r="O16" s="21" t="n">
        <f aca="false">M16-N16</f>
        <v>791.954</v>
      </c>
    </row>
    <row r="17" customFormat="false" ht="15" hidden="false" customHeight="false" outlineLevel="0" collapsed="false">
      <c r="D17" s="23"/>
      <c r="F17" s="24" t="n">
        <v>656.286</v>
      </c>
      <c r="G17" s="25" t="n">
        <f aca="false">$G$5</f>
        <v>0</v>
      </c>
      <c r="H17" s="17" t="n">
        <f aca="false">F17-G17</f>
        <v>656.286</v>
      </c>
      <c r="I17" s="17" t="n">
        <f aca="false">MAX(0,MIN(Peaking_Capacity,H17-Set_Point))</f>
        <v>302.602189814815</v>
      </c>
      <c r="J17" s="17" t="n">
        <f aca="false">F17-G17-I17</f>
        <v>353.683810185185</v>
      </c>
      <c r="K17" s="26" t="n">
        <v>5</v>
      </c>
      <c r="L17" s="14" t="n">
        <f aca="false">MATCH(M17,$F$13:$F$732,0)</f>
        <v>332</v>
      </c>
      <c r="M17" s="17" t="n">
        <f aca="false">LARGE($F$13:$F$732,K17)</f>
        <v>1191.382</v>
      </c>
      <c r="N17" s="21" t="n">
        <f aca="false">INDEX($I$13:$I$732,L17)</f>
        <v>400</v>
      </c>
      <c r="O17" s="21" t="n">
        <f aca="false">M17-N17</f>
        <v>791.382</v>
      </c>
    </row>
    <row r="18" customFormat="false" ht="15" hidden="false" customHeight="false" outlineLevel="0" collapsed="false">
      <c r="D18" s="23"/>
      <c r="F18" s="24" t="n">
        <v>618.188</v>
      </c>
      <c r="G18" s="25" t="n">
        <f aca="false">$G$5</f>
        <v>0</v>
      </c>
      <c r="H18" s="17" t="n">
        <f aca="false">F18-G18</f>
        <v>618.188</v>
      </c>
      <c r="I18" s="17" t="n">
        <f aca="false">MAX(0,MIN(Peaking_Capacity,H18-Set_Point))</f>
        <v>264.504189814815</v>
      </c>
      <c r="J18" s="17" t="n">
        <f aca="false">F18-G18-I18</f>
        <v>353.683810185185</v>
      </c>
      <c r="K18" s="26" t="n">
        <v>6</v>
      </c>
      <c r="L18" s="14" t="n">
        <f aca="false">MATCH(M18,$F$13:$F$732,0)</f>
        <v>357</v>
      </c>
      <c r="M18" s="17" t="n">
        <f aca="false">LARGE($F$13:$F$732,K18)</f>
        <v>1189.524</v>
      </c>
      <c r="N18" s="21" t="n">
        <f aca="false">INDEX($I$13:$I$732,L18)</f>
        <v>400</v>
      </c>
      <c r="O18" s="21" t="n">
        <f aca="false">M18-N18</f>
        <v>789.524</v>
      </c>
    </row>
    <row r="19" customFormat="false" ht="15" hidden="false" customHeight="false" outlineLevel="0" collapsed="false">
      <c r="D19" s="23"/>
      <c r="F19" s="24" t="n">
        <v>597.248</v>
      </c>
      <c r="G19" s="25" t="n">
        <f aca="false">$G$5</f>
        <v>0</v>
      </c>
      <c r="H19" s="17" t="n">
        <f aca="false">F19-G19</f>
        <v>597.248</v>
      </c>
      <c r="I19" s="17" t="n">
        <f aca="false">MAX(0,MIN(Peaking_Capacity,H19-Set_Point))</f>
        <v>243.564189814815</v>
      </c>
      <c r="J19" s="17" t="n">
        <f aca="false">F19-G19-I19</f>
        <v>353.683810185185</v>
      </c>
      <c r="K19" s="26" t="n">
        <v>7</v>
      </c>
      <c r="L19" s="14" t="n">
        <f aca="false">MATCH(M19,$F$13:$F$732,0)</f>
        <v>405</v>
      </c>
      <c r="M19" s="17" t="n">
        <f aca="false">LARGE($F$13:$F$732,K19)</f>
        <v>1188.493</v>
      </c>
      <c r="N19" s="21" t="n">
        <f aca="false">INDEX($I$13:$I$732,L19)</f>
        <v>400</v>
      </c>
      <c r="O19" s="21" t="n">
        <f aca="false">M19-N19</f>
        <v>788.493</v>
      </c>
    </row>
    <row r="20" customFormat="false" ht="15" hidden="false" customHeight="false" outlineLevel="0" collapsed="false">
      <c r="D20" s="23"/>
      <c r="F20" s="24" t="n">
        <v>598.122</v>
      </c>
      <c r="G20" s="25" t="n">
        <f aca="false">$G$5</f>
        <v>0</v>
      </c>
      <c r="H20" s="17" t="n">
        <f aca="false">F20-G20</f>
        <v>598.122</v>
      </c>
      <c r="I20" s="17" t="n">
        <f aca="false">MAX(0,MIN(Peaking_Capacity,H20-Set_Point))</f>
        <v>244.438189814815</v>
      </c>
      <c r="J20" s="17" t="n">
        <f aca="false">F20-G20-I20</f>
        <v>353.683810185185</v>
      </c>
      <c r="K20" s="26" t="n">
        <v>8</v>
      </c>
      <c r="L20" s="14" t="n">
        <f aca="false">MATCH(M20,$F$13:$F$732,0)</f>
        <v>452</v>
      </c>
      <c r="M20" s="17" t="n">
        <f aca="false">LARGE($F$13:$F$732,K20)</f>
        <v>1188.098</v>
      </c>
      <c r="N20" s="21" t="n">
        <f aca="false">INDEX($I$13:$I$732,L20)</f>
        <v>400</v>
      </c>
      <c r="O20" s="21" t="n">
        <f aca="false">M20-N20</f>
        <v>788.098</v>
      </c>
    </row>
    <row r="21" customFormat="false" ht="15" hidden="false" customHeight="false" outlineLevel="0" collapsed="false">
      <c r="D21" s="23"/>
      <c r="F21" s="24" t="n">
        <v>616.383</v>
      </c>
      <c r="G21" s="25" t="n">
        <f aca="false">$G$5</f>
        <v>0</v>
      </c>
      <c r="H21" s="17" t="n">
        <f aca="false">F21-G21</f>
        <v>616.383</v>
      </c>
      <c r="I21" s="17" t="n">
        <f aca="false">MAX(0,MIN(Peaking_Capacity,H21-Set_Point))</f>
        <v>262.699189814815</v>
      </c>
      <c r="J21" s="17" t="n">
        <f aca="false">F21-G21-I21</f>
        <v>353.683810185185</v>
      </c>
      <c r="K21" s="26" t="n">
        <v>9</v>
      </c>
      <c r="L21" s="14" t="n">
        <f aca="false">MATCH(M21,$F$13:$F$732,0)</f>
        <v>381</v>
      </c>
      <c r="M21" s="17" t="n">
        <f aca="false">LARGE($F$13:$F$732,K21)</f>
        <v>1187.659</v>
      </c>
      <c r="N21" s="21" t="n">
        <f aca="false">INDEX($I$13:$I$732,L21)</f>
        <v>400</v>
      </c>
      <c r="O21" s="21" t="n">
        <f aca="false">M21-N21</f>
        <v>787.659</v>
      </c>
    </row>
    <row r="22" customFormat="false" ht="15" hidden="false" customHeight="false" outlineLevel="0" collapsed="false">
      <c r="D22" s="23"/>
      <c r="F22" s="24" t="n">
        <v>675.154</v>
      </c>
      <c r="G22" s="25" t="n">
        <f aca="false">$G$5</f>
        <v>0</v>
      </c>
      <c r="H22" s="17" t="n">
        <f aca="false">F22-G22</f>
        <v>675.154</v>
      </c>
      <c r="I22" s="17" t="n">
        <f aca="false">MAX(0,MIN(Peaking_Capacity,H22-Set_Point))</f>
        <v>321.470189814815</v>
      </c>
      <c r="J22" s="17" t="n">
        <f aca="false">F22-G22-I22</f>
        <v>353.683810185185</v>
      </c>
      <c r="K22" s="26" t="n">
        <v>10</v>
      </c>
      <c r="L22" s="14" t="n">
        <f aca="false">MATCH(M22,$F$13:$F$732,0)</f>
        <v>236</v>
      </c>
      <c r="M22" s="17" t="n">
        <f aca="false">LARGE($F$13:$F$732,K22)</f>
        <v>1182.16</v>
      </c>
      <c r="N22" s="21" t="n">
        <f aca="false">INDEX($I$13:$I$732,L22)</f>
        <v>400</v>
      </c>
      <c r="O22" s="21" t="n">
        <f aca="false">M22-N22</f>
        <v>782.16</v>
      </c>
    </row>
    <row r="23" customFormat="false" ht="15" hidden="false" customHeight="false" outlineLevel="0" collapsed="false">
      <c r="D23" s="23"/>
      <c r="F23" s="24" t="n">
        <v>732.534</v>
      </c>
      <c r="G23" s="25" t="n">
        <f aca="false">$G$5</f>
        <v>0</v>
      </c>
      <c r="H23" s="17" t="n">
        <f aca="false">F23-G23</f>
        <v>732.534</v>
      </c>
      <c r="I23" s="17" t="n">
        <f aca="false">MAX(0,MIN(Peaking_Capacity,H23-Set_Point))</f>
        <v>378.850189814815</v>
      </c>
      <c r="J23" s="17" t="n">
        <f aca="false">F23-G23-I23</f>
        <v>353.683810185185</v>
      </c>
      <c r="K23" s="26" t="n">
        <v>11</v>
      </c>
      <c r="L23" s="14" t="n">
        <f aca="false">MATCH(M23,$F$13:$F$732,0)</f>
        <v>500</v>
      </c>
      <c r="M23" s="17" t="n">
        <f aca="false">LARGE($F$13:$F$732,K23)</f>
        <v>1181.959</v>
      </c>
      <c r="N23" s="21" t="n">
        <f aca="false">INDEX($I$13:$I$732,L23)</f>
        <v>400</v>
      </c>
      <c r="O23" s="21" t="n">
        <f aca="false">M23-N23</f>
        <v>781.959</v>
      </c>
    </row>
    <row r="24" customFormat="false" ht="15" hidden="false" customHeight="false" outlineLevel="0" collapsed="false">
      <c r="D24" s="23"/>
      <c r="F24" s="24" t="n">
        <v>754.835</v>
      </c>
      <c r="G24" s="25" t="n">
        <f aca="false">$G$5</f>
        <v>0</v>
      </c>
      <c r="H24" s="17" t="n">
        <f aca="false">F24-G24</f>
        <v>754.835</v>
      </c>
      <c r="I24" s="17" t="n">
        <f aca="false">MAX(0,MIN(Peaking_Capacity,H24-Set_Point))</f>
        <v>400</v>
      </c>
      <c r="J24" s="17" t="n">
        <f aca="false">F24-G24-I24</f>
        <v>354.835</v>
      </c>
      <c r="K24" s="26" t="n">
        <v>12</v>
      </c>
      <c r="L24" s="14" t="n">
        <f aca="false">MATCH(M24,$F$13:$F$732,0)</f>
        <v>428</v>
      </c>
      <c r="M24" s="17" t="n">
        <f aca="false">LARGE($F$13:$F$732,K24)</f>
        <v>1181.192</v>
      </c>
      <c r="N24" s="21" t="n">
        <f aca="false">INDEX($I$13:$I$732,L24)</f>
        <v>400</v>
      </c>
      <c r="O24" s="21" t="n">
        <f aca="false">M24-N24</f>
        <v>781.192</v>
      </c>
    </row>
    <row r="25" customFormat="false" ht="15" hidden="false" customHeight="false" outlineLevel="0" collapsed="false">
      <c r="D25" s="23"/>
      <c r="F25" s="24" t="n">
        <v>745.373</v>
      </c>
      <c r="G25" s="25" t="n">
        <f aca="false">$G$5</f>
        <v>0</v>
      </c>
      <c r="H25" s="17" t="n">
        <f aca="false">F25-G25</f>
        <v>745.373</v>
      </c>
      <c r="I25" s="17" t="n">
        <f aca="false">MAX(0,MIN(Peaking_Capacity,H25-Set_Point))</f>
        <v>391.689189814815</v>
      </c>
      <c r="J25" s="17" t="n">
        <f aca="false">F25-G25-I25</f>
        <v>353.683810185185</v>
      </c>
      <c r="K25" s="26" t="n">
        <v>13</v>
      </c>
      <c r="L25" s="14" t="n">
        <f aca="false">MATCH(M25,$F$13:$F$732,0)</f>
        <v>403</v>
      </c>
      <c r="M25" s="17" t="n">
        <f aca="false">LARGE($F$13:$F$732,K25)</f>
        <v>1181.159</v>
      </c>
      <c r="N25" s="21" t="n">
        <f aca="false">INDEX($I$13:$I$732,L25)</f>
        <v>400</v>
      </c>
      <c r="O25" s="21" t="n">
        <f aca="false">M25-N25</f>
        <v>781.159</v>
      </c>
    </row>
    <row r="26" customFormat="false" ht="15" hidden="false" customHeight="false" outlineLevel="0" collapsed="false">
      <c r="D26" s="23"/>
      <c r="F26" s="24" t="n">
        <v>721.87</v>
      </c>
      <c r="G26" s="25" t="n">
        <f aca="false">$G$5</f>
        <v>0</v>
      </c>
      <c r="H26" s="17" t="n">
        <f aca="false">F26-G26</f>
        <v>721.87</v>
      </c>
      <c r="I26" s="17" t="n">
        <f aca="false">MAX(0,MIN(Peaking_Capacity,H26-Set_Point))</f>
        <v>368.186189814815</v>
      </c>
      <c r="J26" s="17" t="n">
        <f aca="false">F26-G26-I26</f>
        <v>353.683810185185</v>
      </c>
      <c r="K26" s="26" t="n">
        <v>14</v>
      </c>
      <c r="L26" s="14" t="n">
        <f aca="false">MATCH(M26,$F$13:$F$732,0)</f>
        <v>355</v>
      </c>
      <c r="M26" s="17" t="n">
        <f aca="false">LARGE($F$13:$F$732,K26)</f>
        <v>1179.991</v>
      </c>
      <c r="N26" s="21" t="n">
        <f aca="false">INDEX($I$13:$I$732,L26)</f>
        <v>400</v>
      </c>
      <c r="O26" s="21" t="n">
        <f aca="false">M26-N26</f>
        <v>779.991</v>
      </c>
    </row>
    <row r="27" customFormat="false" ht="15" hidden="false" customHeight="false" outlineLevel="0" collapsed="false">
      <c r="D27" s="23"/>
      <c r="F27" s="24" t="n">
        <v>701.825</v>
      </c>
      <c r="G27" s="25" t="n">
        <f aca="false">$G$5</f>
        <v>0</v>
      </c>
      <c r="H27" s="17" t="n">
        <f aca="false">F27-G27</f>
        <v>701.825</v>
      </c>
      <c r="I27" s="17" t="n">
        <f aca="false">MAX(0,MIN(Peaking_Capacity,H27-Set_Point))</f>
        <v>348.141189814815</v>
      </c>
      <c r="J27" s="17" t="n">
        <f aca="false">F27-G27-I27</f>
        <v>353.683810185185</v>
      </c>
      <c r="K27" s="26" t="n">
        <v>15</v>
      </c>
      <c r="L27" s="14" t="n">
        <f aca="false">MATCH(M27,$F$13:$F$732,0)</f>
        <v>382</v>
      </c>
      <c r="M27" s="17" t="n">
        <f aca="false">LARGE($F$13:$F$732,K27)</f>
        <v>1178.835</v>
      </c>
      <c r="N27" s="21" t="n">
        <f aca="false">INDEX($I$13:$I$732,L27)</f>
        <v>400</v>
      </c>
      <c r="O27" s="21" t="n">
        <f aca="false">M27-N27</f>
        <v>778.835</v>
      </c>
    </row>
    <row r="28" customFormat="false" ht="15" hidden="false" customHeight="false" outlineLevel="0" collapsed="false">
      <c r="D28" s="23"/>
      <c r="F28" s="24" t="n">
        <v>685.856</v>
      </c>
      <c r="G28" s="25" t="n">
        <f aca="false">$G$5</f>
        <v>0</v>
      </c>
      <c r="H28" s="17" t="n">
        <f aca="false">F28-G28</f>
        <v>685.856</v>
      </c>
      <c r="I28" s="17" t="n">
        <f aca="false">MAX(0,MIN(Peaking_Capacity,H28-Set_Point))</f>
        <v>332.172189814815</v>
      </c>
      <c r="J28" s="17" t="n">
        <f aca="false">F28-G28-I28</f>
        <v>353.683810185185</v>
      </c>
      <c r="K28" s="26" t="n">
        <v>16</v>
      </c>
      <c r="L28" s="14" t="n">
        <f aca="false">MATCH(M28,$F$13:$F$732,0)</f>
        <v>548</v>
      </c>
      <c r="M28" s="17" t="n">
        <f aca="false">LARGE($F$13:$F$732,K28)</f>
        <v>1177.993</v>
      </c>
      <c r="N28" s="21" t="n">
        <f aca="false">INDEX($I$13:$I$732,L28)</f>
        <v>400</v>
      </c>
      <c r="O28" s="21" t="n">
        <f aca="false">M28-N28</f>
        <v>777.993</v>
      </c>
    </row>
    <row r="29" customFormat="false" ht="15" hidden="false" customHeight="false" outlineLevel="0" collapsed="false">
      <c r="D29" s="23"/>
      <c r="F29" s="24" t="n">
        <v>715.7</v>
      </c>
      <c r="G29" s="25" t="n">
        <f aca="false">$G$5</f>
        <v>0</v>
      </c>
      <c r="H29" s="17" t="n">
        <f aca="false">F29-G29</f>
        <v>715.7</v>
      </c>
      <c r="I29" s="17" t="n">
        <f aca="false">MAX(0,MIN(Peaking_Capacity,H29-Set_Point))</f>
        <v>362.016189814815</v>
      </c>
      <c r="J29" s="17" t="n">
        <f aca="false">F29-G29-I29</f>
        <v>353.683810185185</v>
      </c>
      <c r="K29" s="26" t="n">
        <v>17</v>
      </c>
      <c r="L29" s="14" t="n">
        <f aca="false">MATCH(M29,$F$13:$F$732,0)</f>
        <v>453</v>
      </c>
      <c r="M29" s="17" t="n">
        <f aca="false">LARGE($F$13:$F$732,K29)</f>
        <v>1175.693</v>
      </c>
      <c r="N29" s="21" t="n">
        <f aca="false">INDEX($I$13:$I$732,L29)</f>
        <v>400</v>
      </c>
      <c r="O29" s="21" t="n">
        <f aca="false">M29-N29</f>
        <v>775.693</v>
      </c>
    </row>
    <row r="30" customFormat="false" ht="15" hidden="false" customHeight="false" outlineLevel="0" collapsed="false">
      <c r="D30" s="23"/>
      <c r="F30" s="24" t="n">
        <v>772.628</v>
      </c>
      <c r="G30" s="25" t="n">
        <f aca="false">$G$5</f>
        <v>0</v>
      </c>
      <c r="H30" s="17" t="n">
        <f aca="false">F30-G30</f>
        <v>772.628</v>
      </c>
      <c r="I30" s="17" t="n">
        <f aca="false">MAX(0,MIN(Peaking_Capacity,H30-Set_Point))</f>
        <v>400</v>
      </c>
      <c r="J30" s="17" t="n">
        <f aca="false">F30-G30-I30</f>
        <v>372.628</v>
      </c>
      <c r="K30" s="26" t="n">
        <v>18</v>
      </c>
      <c r="L30" s="14" t="n">
        <f aca="false">MATCH(M30,$F$13:$F$732,0)</f>
        <v>406</v>
      </c>
      <c r="M30" s="17" t="n">
        <f aca="false">LARGE($F$13:$F$732,K30)</f>
        <v>1174.804</v>
      </c>
      <c r="N30" s="21" t="n">
        <f aca="false">INDEX($I$13:$I$732,L30)</f>
        <v>400</v>
      </c>
      <c r="O30" s="21" t="n">
        <f aca="false">M30-N30</f>
        <v>774.804</v>
      </c>
    </row>
    <row r="31" customFormat="false" ht="15" hidden="false" customHeight="false" outlineLevel="0" collapsed="false">
      <c r="D31" s="23"/>
      <c r="F31" s="24" t="n">
        <v>867.949</v>
      </c>
      <c r="G31" s="25" t="n">
        <f aca="false">$G$5</f>
        <v>0</v>
      </c>
      <c r="H31" s="17" t="n">
        <f aca="false">F31-G31</f>
        <v>867.949</v>
      </c>
      <c r="I31" s="17" t="n">
        <f aca="false">MAX(0,MIN(Peaking_Capacity,H31-Set_Point))</f>
        <v>400</v>
      </c>
      <c r="J31" s="17" t="n">
        <f aca="false">F31-G31-I31</f>
        <v>467.949</v>
      </c>
      <c r="K31" s="26" t="n">
        <v>19</v>
      </c>
      <c r="L31" s="14" t="n">
        <f aca="false">MATCH(M31,$F$13:$F$732,0)</f>
        <v>476</v>
      </c>
      <c r="M31" s="17" t="n">
        <f aca="false">LARGE($F$13:$F$732,K31)</f>
        <v>1172.433</v>
      </c>
      <c r="N31" s="21" t="n">
        <f aca="false">INDEX($I$13:$I$732,L31)</f>
        <v>400</v>
      </c>
      <c r="O31" s="21" t="n">
        <f aca="false">M31-N31</f>
        <v>772.433</v>
      </c>
    </row>
    <row r="32" customFormat="false" ht="15" hidden="false" customHeight="false" outlineLevel="0" collapsed="false">
      <c r="D32" s="23"/>
      <c r="F32" s="24" t="n">
        <v>895.716</v>
      </c>
      <c r="G32" s="25" t="n">
        <f aca="false">$G$5</f>
        <v>0</v>
      </c>
      <c r="H32" s="17" t="n">
        <f aca="false">F32-G32</f>
        <v>895.716</v>
      </c>
      <c r="I32" s="17" t="n">
        <f aca="false">MAX(0,MIN(Peaking_Capacity,H32-Set_Point))</f>
        <v>400</v>
      </c>
      <c r="J32" s="17" t="n">
        <f aca="false">F32-G32-I32</f>
        <v>495.716</v>
      </c>
      <c r="K32" s="26" t="n">
        <v>20</v>
      </c>
      <c r="L32" s="14" t="n">
        <f aca="false">MATCH(M32,$F$13:$F$732,0)</f>
        <v>331</v>
      </c>
      <c r="M32" s="17" t="n">
        <f aca="false">LARGE($F$13:$F$732,K32)</f>
        <v>1168.974</v>
      </c>
      <c r="N32" s="21" t="n">
        <f aca="false">INDEX($I$13:$I$732,L32)</f>
        <v>400</v>
      </c>
      <c r="O32" s="21" t="n">
        <f aca="false">M32-N32</f>
        <v>768.974</v>
      </c>
    </row>
    <row r="33" customFormat="false" ht="15" hidden="false" customHeight="false" outlineLevel="0" collapsed="false">
      <c r="D33" s="23"/>
      <c r="F33" s="24" t="n">
        <v>901.168</v>
      </c>
      <c r="G33" s="25" t="n">
        <f aca="false">$G$5</f>
        <v>0</v>
      </c>
      <c r="H33" s="17" t="n">
        <f aca="false">F33-G33</f>
        <v>901.168</v>
      </c>
      <c r="I33" s="17" t="n">
        <f aca="false">MAX(0,MIN(Peaking_Capacity,H33-Set_Point))</f>
        <v>400</v>
      </c>
      <c r="J33" s="17" t="n">
        <f aca="false">F33-G33-I33</f>
        <v>501.168</v>
      </c>
      <c r="K33" s="26" t="n">
        <v>21</v>
      </c>
      <c r="L33" s="14" t="n">
        <f aca="false">MATCH(M33,$F$13:$F$732,0)</f>
        <v>333</v>
      </c>
      <c r="M33" s="17" t="n">
        <f aca="false">LARGE($F$13:$F$732,K33)</f>
        <v>1168.774</v>
      </c>
      <c r="N33" s="21" t="n">
        <f aca="false">INDEX($I$13:$I$732,L33)</f>
        <v>400</v>
      </c>
      <c r="O33" s="21" t="n">
        <f aca="false">M33-N33</f>
        <v>768.774</v>
      </c>
    </row>
    <row r="34" customFormat="false" ht="15" hidden="false" customHeight="false" outlineLevel="0" collapsed="false">
      <c r="D34" s="23"/>
      <c r="F34" s="24" t="n">
        <v>906.845</v>
      </c>
      <c r="G34" s="25" t="n">
        <f aca="false">$G$5</f>
        <v>0</v>
      </c>
      <c r="H34" s="17" t="n">
        <f aca="false">F34-G34</f>
        <v>906.845</v>
      </c>
      <c r="I34" s="17" t="n">
        <f aca="false">MAX(0,MIN(Peaking_Capacity,H34-Set_Point))</f>
        <v>400</v>
      </c>
      <c r="J34" s="17" t="n">
        <f aca="false">F34-G34-I34</f>
        <v>506.845</v>
      </c>
      <c r="K34" s="26" t="n">
        <v>22</v>
      </c>
      <c r="L34" s="14" t="n">
        <f aca="false">MATCH(M34,$F$13:$F$732,0)</f>
        <v>524</v>
      </c>
      <c r="M34" s="17" t="n">
        <f aca="false">LARGE($F$13:$F$732,K34)</f>
        <v>1167.263</v>
      </c>
      <c r="N34" s="21" t="n">
        <f aca="false">INDEX($I$13:$I$732,L34)</f>
        <v>400</v>
      </c>
      <c r="O34" s="21" t="n">
        <f aca="false">M34-N34</f>
        <v>767.263</v>
      </c>
    </row>
    <row r="35" customFormat="false" ht="15" hidden="false" customHeight="false" outlineLevel="0" collapsed="false">
      <c r="D35" s="23"/>
      <c r="F35" s="24" t="n">
        <v>887.968</v>
      </c>
      <c r="G35" s="25" t="n">
        <f aca="false">$G$5</f>
        <v>0</v>
      </c>
      <c r="H35" s="17" t="n">
        <f aca="false">F35-G35</f>
        <v>887.968</v>
      </c>
      <c r="I35" s="17" t="n">
        <f aca="false">MAX(0,MIN(Peaking_Capacity,H35-Set_Point))</f>
        <v>400</v>
      </c>
      <c r="J35" s="17" t="n">
        <f aca="false">F35-G35-I35</f>
        <v>487.968</v>
      </c>
      <c r="K35" s="26" t="n">
        <v>23</v>
      </c>
      <c r="L35" s="14" t="n">
        <f aca="false">MATCH(M35,$F$13:$F$732,0)</f>
        <v>572</v>
      </c>
      <c r="M35" s="17" t="n">
        <f aca="false">LARGE($F$13:$F$732,K35)</f>
        <v>1165.282</v>
      </c>
      <c r="N35" s="21" t="n">
        <f aca="false">INDEX($I$13:$I$732,L35)</f>
        <v>400</v>
      </c>
      <c r="O35" s="21" t="n">
        <f aca="false">M35-N35</f>
        <v>765.282</v>
      </c>
    </row>
    <row r="36" customFormat="false" ht="15" hidden="false" customHeight="false" outlineLevel="0" collapsed="false">
      <c r="D36" s="23"/>
      <c r="F36" s="24" t="n">
        <v>837.923</v>
      </c>
      <c r="G36" s="25" t="n">
        <f aca="false">$G$5</f>
        <v>0</v>
      </c>
      <c r="H36" s="17" t="n">
        <f aca="false">F36-G36</f>
        <v>837.923</v>
      </c>
      <c r="I36" s="17" t="n">
        <f aca="false">MAX(0,MIN(Peaking_Capacity,H36-Set_Point))</f>
        <v>400</v>
      </c>
      <c r="J36" s="17" t="n">
        <f aca="false">F36-G36-I36</f>
        <v>437.923</v>
      </c>
      <c r="K36" s="26" t="n">
        <v>24</v>
      </c>
      <c r="L36" s="14" t="n">
        <f aca="false">MATCH(M36,$F$13:$F$732,0)</f>
        <v>429</v>
      </c>
      <c r="M36" s="17" t="n">
        <f aca="false">LARGE($F$13:$F$732,K36)</f>
        <v>1165.134</v>
      </c>
      <c r="N36" s="21" t="n">
        <f aca="false">INDEX($I$13:$I$732,L36)</f>
        <v>400</v>
      </c>
      <c r="O36" s="21" t="n">
        <f aca="false">M36-N36</f>
        <v>765.134</v>
      </c>
    </row>
    <row r="37" customFormat="false" ht="15" hidden="false" customHeight="false" outlineLevel="0" collapsed="false">
      <c r="D37" s="23"/>
      <c r="F37" s="24" t="n">
        <v>749.834</v>
      </c>
      <c r="G37" s="25" t="n">
        <f aca="false">$G$5</f>
        <v>0</v>
      </c>
      <c r="H37" s="17" t="n">
        <f aca="false">F37-G37</f>
        <v>749.834</v>
      </c>
      <c r="I37" s="17" t="n">
        <f aca="false">MAX(0,MIN(Peaking_Capacity,H37-Set_Point))</f>
        <v>396.150189814815</v>
      </c>
      <c r="J37" s="17" t="n">
        <f aca="false">F37-G37-I37</f>
        <v>353.683810185185</v>
      </c>
      <c r="K37" s="26" t="n">
        <v>25</v>
      </c>
      <c r="L37" s="14" t="n">
        <f aca="false">MATCH(M37,$F$13:$F$732,0)</f>
        <v>501</v>
      </c>
      <c r="M37" s="17" t="n">
        <f aca="false">LARGE($F$13:$F$732,K37)</f>
        <v>1162.624</v>
      </c>
      <c r="N37" s="21" t="n">
        <f aca="false">INDEX($I$13:$I$732,L37)</f>
        <v>400</v>
      </c>
      <c r="O37" s="21" t="n">
        <f aca="false">M37-N37</f>
        <v>762.624</v>
      </c>
    </row>
    <row r="38" customFormat="false" ht="15" hidden="false" customHeight="false" outlineLevel="0" collapsed="false">
      <c r="D38" s="23"/>
      <c r="F38" s="24" t="n">
        <v>647.674</v>
      </c>
      <c r="G38" s="25" t="n">
        <f aca="false">$G$5</f>
        <v>0</v>
      </c>
      <c r="H38" s="17" t="n">
        <f aca="false">F38-G38</f>
        <v>647.674</v>
      </c>
      <c r="I38" s="17" t="n">
        <f aca="false">MAX(0,MIN(Peaking_Capacity,H38-Set_Point))</f>
        <v>293.990189814815</v>
      </c>
      <c r="J38" s="17" t="n">
        <f aca="false">F38-G38-I38</f>
        <v>353.683810185185</v>
      </c>
      <c r="K38" s="26" t="n">
        <v>26</v>
      </c>
      <c r="L38" s="14" t="n">
        <f aca="false">MATCH(M38,$F$13:$F$732,0)</f>
        <v>358</v>
      </c>
      <c r="M38" s="17" t="n">
        <f aca="false">LARGE($F$13:$F$732,K38)</f>
        <v>1161.798</v>
      </c>
      <c r="N38" s="21" t="n">
        <f aca="false">INDEX($I$13:$I$732,L38)</f>
        <v>400</v>
      </c>
      <c r="O38" s="21" t="n">
        <f aca="false">M38-N38</f>
        <v>761.798</v>
      </c>
    </row>
    <row r="39" customFormat="false" ht="15" hidden="false" customHeight="false" outlineLevel="0" collapsed="false">
      <c r="D39" s="23"/>
      <c r="F39" s="24" t="n">
        <v>582.234</v>
      </c>
      <c r="G39" s="25" t="n">
        <f aca="false">$G$5</f>
        <v>0</v>
      </c>
      <c r="H39" s="17" t="n">
        <f aca="false">F39-G39</f>
        <v>582.234</v>
      </c>
      <c r="I39" s="17" t="n">
        <f aca="false">MAX(0,MIN(Peaking_Capacity,H39-Set_Point))</f>
        <v>228.550189814815</v>
      </c>
      <c r="J39" s="17" t="n">
        <f aca="false">F39-G39-I39</f>
        <v>353.683810185185</v>
      </c>
      <c r="K39" s="26" t="n">
        <v>27</v>
      </c>
      <c r="L39" s="14" t="n">
        <f aca="false">MATCH(M39,$F$13:$F$732,0)</f>
        <v>427</v>
      </c>
      <c r="M39" s="17" t="n">
        <f aca="false">LARGE($F$13:$F$732,K39)</f>
        <v>1161.728</v>
      </c>
      <c r="N39" s="21" t="n">
        <f aca="false">INDEX($I$13:$I$732,L39)</f>
        <v>400</v>
      </c>
      <c r="O39" s="21" t="n">
        <f aca="false">M39-N39</f>
        <v>761.728</v>
      </c>
    </row>
    <row r="40" customFormat="false" ht="15" hidden="false" customHeight="false" outlineLevel="0" collapsed="false">
      <c r="D40" s="23"/>
      <c r="F40" s="24" t="n">
        <v>552.803</v>
      </c>
      <c r="G40" s="25" t="n">
        <f aca="false">$G$5</f>
        <v>0</v>
      </c>
      <c r="H40" s="17" t="n">
        <f aca="false">F40-G40</f>
        <v>552.803</v>
      </c>
      <c r="I40" s="17" t="n">
        <f aca="false">MAX(0,MIN(Peaking_Capacity,H40-Set_Point))</f>
        <v>199.119189814815</v>
      </c>
      <c r="J40" s="17" t="n">
        <f aca="false">F40-G40-I40</f>
        <v>353.683810185185</v>
      </c>
      <c r="K40" s="26" t="n">
        <v>28</v>
      </c>
      <c r="L40" s="14" t="n">
        <f aca="false">MATCH(M40,$F$13:$F$732,0)</f>
        <v>499</v>
      </c>
      <c r="M40" s="17" t="n">
        <f aca="false">LARGE($F$13:$F$732,K40)</f>
        <v>1160.199</v>
      </c>
      <c r="N40" s="21" t="n">
        <f aca="false">INDEX($I$13:$I$732,L40)</f>
        <v>400</v>
      </c>
      <c r="O40" s="21" t="n">
        <f aca="false">M40-N40</f>
        <v>760.199</v>
      </c>
    </row>
    <row r="41" customFormat="false" ht="15" hidden="false" customHeight="false" outlineLevel="0" collapsed="false">
      <c r="D41" s="23"/>
      <c r="F41" s="24" t="n">
        <v>536.325</v>
      </c>
      <c r="G41" s="25" t="n">
        <f aca="false">$G$5</f>
        <v>0</v>
      </c>
      <c r="H41" s="17" t="n">
        <f aca="false">F41-G41</f>
        <v>536.325</v>
      </c>
      <c r="I41" s="17" t="n">
        <f aca="false">MAX(0,MIN(Peaking_Capacity,H41-Set_Point))</f>
        <v>182.641189814815</v>
      </c>
      <c r="J41" s="17" t="n">
        <f aca="false">F41-G41-I41</f>
        <v>353.683810185185</v>
      </c>
      <c r="K41" s="26" t="n">
        <v>29</v>
      </c>
      <c r="L41" s="14" t="n">
        <f aca="false">MATCH(M41,$F$13:$F$732,0)</f>
        <v>477</v>
      </c>
      <c r="M41" s="17" t="n">
        <f aca="false">LARGE($F$13:$F$732,K41)</f>
        <v>1159.334</v>
      </c>
      <c r="N41" s="21" t="n">
        <f aca="false">INDEX($I$13:$I$732,L41)</f>
        <v>400</v>
      </c>
      <c r="O41" s="21" t="n">
        <f aca="false">M41-N41</f>
        <v>759.334</v>
      </c>
    </row>
    <row r="42" customFormat="false" ht="15" hidden="false" customHeight="false" outlineLevel="0" collapsed="false">
      <c r="D42" s="23"/>
      <c r="F42" s="24" t="n">
        <v>535.028</v>
      </c>
      <c r="G42" s="25" t="n">
        <f aca="false">$G$5</f>
        <v>0</v>
      </c>
      <c r="H42" s="17" t="n">
        <f aca="false">F42-G42</f>
        <v>535.028</v>
      </c>
      <c r="I42" s="17" t="n">
        <f aca="false">MAX(0,MIN(Peaking_Capacity,H42-Set_Point))</f>
        <v>181.344189814815</v>
      </c>
      <c r="J42" s="17" t="n">
        <f aca="false">F42-G42-I42</f>
        <v>353.683810185185</v>
      </c>
      <c r="K42" s="26" t="n">
        <v>30</v>
      </c>
      <c r="L42" s="14" t="n">
        <f aca="false">MATCH(M42,$F$13:$F$732,0)</f>
        <v>260</v>
      </c>
      <c r="M42" s="17" t="n">
        <f aca="false">LARGE($F$13:$F$732,K42)</f>
        <v>1159.106</v>
      </c>
      <c r="N42" s="21" t="n">
        <f aca="false">INDEX($I$13:$I$732,L42)</f>
        <v>400</v>
      </c>
      <c r="O42" s="21" t="n">
        <f aca="false">M42-N42</f>
        <v>759.106</v>
      </c>
    </row>
    <row r="43" customFormat="false" ht="15" hidden="false" customHeight="false" outlineLevel="0" collapsed="false">
      <c r="D43" s="23"/>
      <c r="F43" s="24" t="n">
        <v>539.875</v>
      </c>
      <c r="G43" s="25" t="n">
        <f aca="false">$G$5</f>
        <v>0</v>
      </c>
      <c r="H43" s="17" t="n">
        <f aca="false">F43-G43</f>
        <v>539.875</v>
      </c>
      <c r="I43" s="17" t="n">
        <f aca="false">MAX(0,MIN(Peaking_Capacity,H43-Set_Point))</f>
        <v>186.191189814815</v>
      </c>
      <c r="J43" s="17" t="n">
        <f aca="false">F43-G43-I43</f>
        <v>353.683810185185</v>
      </c>
      <c r="K43" s="26" t="n">
        <v>31</v>
      </c>
      <c r="L43" s="14" t="n">
        <f aca="false">MATCH(M43,$F$13:$F$732,0)</f>
        <v>334</v>
      </c>
      <c r="M43" s="17" t="n">
        <f aca="false">LARGE($F$13:$F$732,K43)</f>
        <v>1156.135</v>
      </c>
      <c r="N43" s="21" t="n">
        <f aca="false">INDEX($I$13:$I$732,L43)</f>
        <v>400</v>
      </c>
      <c r="O43" s="21" t="n">
        <f aca="false">M43-N43</f>
        <v>756.135</v>
      </c>
    </row>
    <row r="44" customFormat="false" ht="15" hidden="false" customHeight="false" outlineLevel="0" collapsed="false">
      <c r="D44" s="23"/>
      <c r="F44" s="24" t="n">
        <v>547.696</v>
      </c>
      <c r="G44" s="25" t="n">
        <f aca="false">$G$5</f>
        <v>0</v>
      </c>
      <c r="H44" s="17" t="n">
        <f aca="false">F44-G44</f>
        <v>547.696</v>
      </c>
      <c r="I44" s="17" t="n">
        <f aca="false">MAX(0,MIN(Peaking_Capacity,H44-Set_Point))</f>
        <v>194.012189814815</v>
      </c>
      <c r="J44" s="17" t="n">
        <f aca="false">F44-G44-I44</f>
        <v>353.683810185185</v>
      </c>
      <c r="K44" s="26" t="n">
        <v>32</v>
      </c>
      <c r="L44" s="14" t="n">
        <f aca="false">MATCH(M44,$F$13:$F$732,0)</f>
        <v>451</v>
      </c>
      <c r="M44" s="17" t="n">
        <f aca="false">LARGE($F$13:$F$732,K44)</f>
        <v>1155.293</v>
      </c>
      <c r="N44" s="21" t="n">
        <f aca="false">INDEX($I$13:$I$732,L44)</f>
        <v>400</v>
      </c>
      <c r="O44" s="21" t="n">
        <f aca="false">M44-N44</f>
        <v>755.293</v>
      </c>
    </row>
    <row r="45" customFormat="false" ht="15" hidden="false" customHeight="false" outlineLevel="0" collapsed="false">
      <c r="D45" s="23"/>
      <c r="F45" s="24" t="n">
        <v>577.305</v>
      </c>
      <c r="G45" s="25" t="n">
        <f aca="false">$G$5</f>
        <v>0</v>
      </c>
      <c r="H45" s="17" t="n">
        <f aca="false">F45-G45</f>
        <v>577.305</v>
      </c>
      <c r="I45" s="17" t="n">
        <f aca="false">MAX(0,MIN(Peaking_Capacity,H45-Set_Point))</f>
        <v>223.621189814815</v>
      </c>
      <c r="J45" s="17" t="n">
        <f aca="false">F45-G45-I45</f>
        <v>353.683810185185</v>
      </c>
      <c r="K45" s="26" t="n">
        <v>33</v>
      </c>
      <c r="L45" s="14" t="n">
        <f aca="false">MATCH(M45,$F$13:$F$732,0)</f>
        <v>549</v>
      </c>
      <c r="M45" s="17" t="n">
        <f aca="false">LARGE($F$13:$F$732,K45)</f>
        <v>1153.927</v>
      </c>
      <c r="N45" s="21" t="n">
        <f aca="false">INDEX($I$13:$I$732,L45)</f>
        <v>400</v>
      </c>
      <c r="O45" s="21" t="n">
        <f aca="false">M45-N45</f>
        <v>753.927</v>
      </c>
    </row>
    <row r="46" customFormat="false" ht="15" hidden="false" customHeight="false" outlineLevel="0" collapsed="false">
      <c r="D46" s="23"/>
      <c r="F46" s="24" t="n">
        <v>650.943</v>
      </c>
      <c r="G46" s="25" t="n">
        <f aca="false">$G$5</f>
        <v>0</v>
      </c>
      <c r="H46" s="17" t="n">
        <f aca="false">F46-G46</f>
        <v>650.943</v>
      </c>
      <c r="I46" s="17" t="n">
        <f aca="false">MAX(0,MIN(Peaking_Capacity,H46-Set_Point))</f>
        <v>297.259189814815</v>
      </c>
      <c r="J46" s="17" t="n">
        <f aca="false">F46-G46-I46</f>
        <v>353.683810185185</v>
      </c>
      <c r="K46" s="26" t="n">
        <v>34</v>
      </c>
      <c r="L46" s="14" t="n">
        <f aca="false">MATCH(M46,$F$13:$F$732,0)</f>
        <v>284</v>
      </c>
      <c r="M46" s="17" t="n">
        <f aca="false">LARGE($F$13:$F$732,K46)</f>
        <v>1153.617</v>
      </c>
      <c r="N46" s="21" t="n">
        <f aca="false">INDEX($I$13:$I$732,L46)</f>
        <v>400</v>
      </c>
      <c r="O46" s="21" t="n">
        <f aca="false">M46-N46</f>
        <v>753.617</v>
      </c>
    </row>
    <row r="47" customFormat="false" ht="15" hidden="false" customHeight="false" outlineLevel="0" collapsed="false">
      <c r="D47" s="23"/>
      <c r="F47" s="24" t="n">
        <v>718.675</v>
      </c>
      <c r="G47" s="25" t="n">
        <f aca="false">$G$5</f>
        <v>0</v>
      </c>
      <c r="H47" s="17" t="n">
        <f aca="false">F47-G47</f>
        <v>718.675</v>
      </c>
      <c r="I47" s="17" t="n">
        <f aca="false">MAX(0,MIN(Peaking_Capacity,H47-Set_Point))</f>
        <v>364.991189814815</v>
      </c>
      <c r="J47" s="17" t="n">
        <f aca="false">F47-G47-I47</f>
        <v>353.683810185185</v>
      </c>
      <c r="K47" s="26" t="n">
        <v>35</v>
      </c>
      <c r="L47" s="14" t="n">
        <f aca="false">MATCH(M47,$F$13:$F$732,0)</f>
        <v>525</v>
      </c>
      <c r="M47" s="17" t="n">
        <f aca="false">LARGE($F$13:$F$732,K47)</f>
        <v>1153.431</v>
      </c>
      <c r="N47" s="21" t="n">
        <f aca="false">INDEX($I$13:$I$732,L47)</f>
        <v>400</v>
      </c>
      <c r="O47" s="21" t="n">
        <f aca="false">M47-N47</f>
        <v>753.431</v>
      </c>
    </row>
    <row r="48" customFormat="false" ht="15" hidden="false" customHeight="false" outlineLevel="0" collapsed="false">
      <c r="D48" s="23"/>
      <c r="F48" s="24" t="n">
        <v>754.628</v>
      </c>
      <c r="G48" s="25" t="n">
        <f aca="false">$G$5</f>
        <v>0</v>
      </c>
      <c r="H48" s="17" t="n">
        <f aca="false">F48-G48</f>
        <v>754.628</v>
      </c>
      <c r="I48" s="17" t="n">
        <f aca="false">MAX(0,MIN(Peaking_Capacity,H48-Set_Point))</f>
        <v>400</v>
      </c>
      <c r="J48" s="17" t="n">
        <f aca="false">F48-G48-I48</f>
        <v>354.628</v>
      </c>
      <c r="K48" s="26" t="n">
        <v>36</v>
      </c>
      <c r="L48" s="14" t="n">
        <f aca="false">MATCH(M48,$F$13:$F$732,0)</f>
        <v>596</v>
      </c>
      <c r="M48" s="17" t="n">
        <f aca="false">LARGE($F$13:$F$732,K48)</f>
        <v>1152.79</v>
      </c>
      <c r="N48" s="21" t="n">
        <f aca="false">INDEX($I$13:$I$732,L48)</f>
        <v>400</v>
      </c>
      <c r="O48" s="21" t="n">
        <f aca="false">M48-N48</f>
        <v>752.79</v>
      </c>
    </row>
    <row r="49" customFormat="false" ht="15" hidden="false" customHeight="false" outlineLevel="0" collapsed="false">
      <c r="D49" s="23"/>
      <c r="F49" s="24" t="n">
        <v>758.736</v>
      </c>
      <c r="G49" s="25" t="n">
        <f aca="false">$G$5</f>
        <v>0</v>
      </c>
      <c r="H49" s="17" t="n">
        <f aca="false">F49-G49</f>
        <v>758.736</v>
      </c>
      <c r="I49" s="17" t="n">
        <f aca="false">MAX(0,MIN(Peaking_Capacity,H49-Set_Point))</f>
        <v>400</v>
      </c>
      <c r="J49" s="17" t="n">
        <f aca="false">F49-G49-I49</f>
        <v>358.736</v>
      </c>
      <c r="K49" s="26" t="n">
        <v>37</v>
      </c>
      <c r="L49" s="14" t="n">
        <f aca="false">MATCH(M49,$F$13:$F$732,0)</f>
        <v>454</v>
      </c>
      <c r="M49" s="17" t="n">
        <f aca="false">LARGE($F$13:$F$732,K49)</f>
        <v>1152.543</v>
      </c>
      <c r="N49" s="21" t="n">
        <f aca="false">INDEX($I$13:$I$732,L49)</f>
        <v>400</v>
      </c>
      <c r="O49" s="21" t="n">
        <f aca="false">M49-N49</f>
        <v>752.543</v>
      </c>
    </row>
    <row r="50" customFormat="false" ht="15" hidden="false" customHeight="false" outlineLevel="0" collapsed="false">
      <c r="D50" s="23"/>
      <c r="F50" s="24" t="n">
        <v>746.757</v>
      </c>
      <c r="G50" s="25" t="n">
        <f aca="false">$G$5</f>
        <v>0</v>
      </c>
      <c r="H50" s="17" t="n">
        <f aca="false">F50-G50</f>
        <v>746.757</v>
      </c>
      <c r="I50" s="17" t="n">
        <f aca="false">MAX(0,MIN(Peaking_Capacity,H50-Set_Point))</f>
        <v>393.073189814815</v>
      </c>
      <c r="J50" s="17" t="n">
        <f aca="false">F50-G50-I50</f>
        <v>353.683810185185</v>
      </c>
      <c r="K50" s="26" t="n">
        <v>38</v>
      </c>
      <c r="L50" s="14" t="n">
        <f aca="false">MATCH(M50,$F$13:$F$732,0)</f>
        <v>547</v>
      </c>
      <c r="M50" s="17" t="n">
        <f aca="false">LARGE($F$13:$F$732,K50)</f>
        <v>1148.811</v>
      </c>
      <c r="N50" s="21" t="n">
        <f aca="false">INDEX($I$13:$I$732,L50)</f>
        <v>400</v>
      </c>
      <c r="O50" s="21" t="n">
        <f aca="false">M50-N50</f>
        <v>748.811</v>
      </c>
    </row>
    <row r="51" customFormat="false" ht="15" hidden="false" customHeight="false" outlineLevel="0" collapsed="false">
      <c r="D51" s="23"/>
      <c r="F51" s="24" t="n">
        <v>736.496</v>
      </c>
      <c r="G51" s="25" t="n">
        <f aca="false">$G$5</f>
        <v>0</v>
      </c>
      <c r="H51" s="17" t="n">
        <f aca="false">F51-G51</f>
        <v>736.496</v>
      </c>
      <c r="I51" s="17" t="n">
        <f aca="false">MAX(0,MIN(Peaking_Capacity,H51-Set_Point))</f>
        <v>382.812189814815</v>
      </c>
      <c r="J51" s="17" t="n">
        <f aca="false">F51-G51-I51</f>
        <v>353.683810185185</v>
      </c>
      <c r="K51" s="26" t="n">
        <v>39</v>
      </c>
      <c r="L51" s="14" t="n">
        <f aca="false">MATCH(M51,$F$13:$F$732,0)</f>
        <v>261</v>
      </c>
      <c r="M51" s="17" t="n">
        <f aca="false">LARGE($F$13:$F$732,K51)</f>
        <v>1147.662</v>
      </c>
      <c r="N51" s="21" t="n">
        <f aca="false">INDEX($I$13:$I$732,L51)</f>
        <v>400</v>
      </c>
      <c r="O51" s="21" t="n">
        <f aca="false">M51-N51</f>
        <v>747.662</v>
      </c>
    </row>
    <row r="52" customFormat="false" ht="15" hidden="false" customHeight="false" outlineLevel="0" collapsed="false">
      <c r="D52" s="23"/>
      <c r="F52" s="24" t="n">
        <v>733.091</v>
      </c>
      <c r="G52" s="25" t="n">
        <f aca="false">$G$5</f>
        <v>0</v>
      </c>
      <c r="H52" s="17" t="n">
        <f aca="false">F52-G52</f>
        <v>733.091</v>
      </c>
      <c r="I52" s="17" t="n">
        <f aca="false">MAX(0,MIN(Peaking_Capacity,H52-Set_Point))</f>
        <v>379.407189814815</v>
      </c>
      <c r="J52" s="17" t="n">
        <f aca="false">F52-G52-I52</f>
        <v>353.683810185185</v>
      </c>
      <c r="K52" s="26" t="n">
        <v>40</v>
      </c>
      <c r="L52" s="14" t="n">
        <f aca="false">MATCH(M52,$F$13:$F$732,0)</f>
        <v>308</v>
      </c>
      <c r="M52" s="17" t="n">
        <f aca="false">LARGE($F$13:$F$732,K52)</f>
        <v>1147.557</v>
      </c>
      <c r="N52" s="21" t="n">
        <f aca="false">INDEX($I$13:$I$732,L52)</f>
        <v>400</v>
      </c>
      <c r="O52" s="21" t="n">
        <f aca="false">M52-N52</f>
        <v>747.557</v>
      </c>
    </row>
    <row r="53" customFormat="false" ht="15" hidden="false" customHeight="false" outlineLevel="0" collapsed="false">
      <c r="D53" s="23"/>
      <c r="F53" s="24" t="n">
        <v>748.858</v>
      </c>
      <c r="G53" s="25" t="n">
        <f aca="false">$G$5</f>
        <v>0</v>
      </c>
      <c r="H53" s="17" t="n">
        <f aca="false">F53-G53</f>
        <v>748.858</v>
      </c>
      <c r="I53" s="17" t="n">
        <f aca="false">MAX(0,MIN(Peaking_Capacity,H53-Set_Point))</f>
        <v>395.174189814815</v>
      </c>
      <c r="J53" s="17" t="n">
        <f aca="false">F53-G53-I53</f>
        <v>353.683810185185</v>
      </c>
      <c r="K53" s="26" t="n">
        <v>41</v>
      </c>
      <c r="L53" s="14" t="n">
        <f aca="false">MATCH(M53,$F$13:$F$732,0)</f>
        <v>285</v>
      </c>
      <c r="M53" s="17" t="n">
        <f aca="false">LARGE($F$13:$F$732,K53)</f>
        <v>1145.931</v>
      </c>
      <c r="N53" s="21" t="n">
        <f aca="false">INDEX($I$13:$I$732,L53)</f>
        <v>400</v>
      </c>
      <c r="O53" s="21" t="n">
        <f aca="false">M53-N53</f>
        <v>745.931</v>
      </c>
    </row>
    <row r="54" customFormat="false" ht="15" hidden="false" customHeight="false" outlineLevel="0" collapsed="false">
      <c r="D54" s="23"/>
      <c r="F54" s="24" t="n">
        <v>808.5</v>
      </c>
      <c r="G54" s="25" t="n">
        <f aca="false">$G$5</f>
        <v>0</v>
      </c>
      <c r="H54" s="17" t="n">
        <f aca="false">F54-G54</f>
        <v>808.5</v>
      </c>
      <c r="I54" s="17" t="n">
        <f aca="false">MAX(0,MIN(Peaking_Capacity,H54-Set_Point))</f>
        <v>400</v>
      </c>
      <c r="J54" s="17" t="n">
        <f aca="false">F54-G54-I54</f>
        <v>408.5</v>
      </c>
      <c r="K54" s="26" t="n">
        <v>42</v>
      </c>
      <c r="L54" s="14" t="n">
        <f aca="false">MATCH(M54,$F$13:$F$732,0)</f>
        <v>573</v>
      </c>
      <c r="M54" s="17" t="n">
        <f aca="false">LARGE($F$13:$F$732,K54)</f>
        <v>1143.824</v>
      </c>
      <c r="N54" s="21" t="n">
        <f aca="false">INDEX($I$13:$I$732,L54)</f>
        <v>400</v>
      </c>
      <c r="O54" s="21" t="n">
        <f aca="false">M54-N54</f>
        <v>743.824</v>
      </c>
    </row>
    <row r="55" customFormat="false" ht="15" hidden="false" customHeight="false" outlineLevel="0" collapsed="false">
      <c r="D55" s="23"/>
      <c r="F55" s="24" t="n">
        <v>896.399</v>
      </c>
      <c r="G55" s="25" t="n">
        <f aca="false">$G$5</f>
        <v>0</v>
      </c>
      <c r="H55" s="17" t="n">
        <f aca="false">F55-G55</f>
        <v>896.399</v>
      </c>
      <c r="I55" s="17" t="n">
        <f aca="false">MAX(0,MIN(Peaking_Capacity,H55-Set_Point))</f>
        <v>400</v>
      </c>
      <c r="J55" s="17" t="n">
        <f aca="false">F55-G55-I55</f>
        <v>496.399</v>
      </c>
      <c r="K55" s="26" t="n">
        <v>43</v>
      </c>
      <c r="L55" s="14" t="n">
        <f aca="false">MATCH(M55,$F$13:$F$732,0)</f>
        <v>309</v>
      </c>
      <c r="M55" s="17" t="n">
        <f aca="false">LARGE($F$13:$F$732,K55)</f>
        <v>1143.102</v>
      </c>
      <c r="N55" s="21" t="n">
        <f aca="false">INDEX($I$13:$I$732,L55)</f>
        <v>400</v>
      </c>
      <c r="O55" s="21" t="n">
        <f aca="false">M55-N55</f>
        <v>743.102</v>
      </c>
    </row>
    <row r="56" customFormat="false" ht="15" hidden="false" customHeight="false" outlineLevel="0" collapsed="false">
      <c r="D56" s="23"/>
      <c r="F56" s="24" t="n">
        <v>924.543</v>
      </c>
      <c r="G56" s="25" t="n">
        <f aca="false">$G$5</f>
        <v>0</v>
      </c>
      <c r="H56" s="17" t="n">
        <f aca="false">F56-G56</f>
        <v>924.543</v>
      </c>
      <c r="I56" s="17" t="n">
        <f aca="false">MAX(0,MIN(Peaking_Capacity,H56-Set_Point))</f>
        <v>400</v>
      </c>
      <c r="J56" s="17" t="n">
        <f aca="false">F56-G56-I56</f>
        <v>524.543</v>
      </c>
      <c r="K56" s="26" t="n">
        <v>44</v>
      </c>
      <c r="L56" s="14" t="n">
        <f aca="false">MATCH(M56,$F$13:$F$732,0)</f>
        <v>478</v>
      </c>
      <c r="M56" s="17" t="n">
        <f aca="false">LARGE($F$13:$F$732,K56)</f>
        <v>1142.569</v>
      </c>
      <c r="N56" s="21" t="n">
        <f aca="false">INDEX($I$13:$I$732,L56)</f>
        <v>400</v>
      </c>
      <c r="O56" s="21" t="n">
        <f aca="false">M56-N56</f>
        <v>742.569</v>
      </c>
    </row>
    <row r="57" customFormat="false" ht="15" hidden="false" customHeight="false" outlineLevel="0" collapsed="false">
      <c r="D57" s="23"/>
      <c r="F57" s="24" t="n">
        <v>923.866</v>
      </c>
      <c r="G57" s="25" t="n">
        <f aca="false">$G$5</f>
        <v>0</v>
      </c>
      <c r="H57" s="17" t="n">
        <f aca="false">F57-G57</f>
        <v>923.866</v>
      </c>
      <c r="I57" s="17" t="n">
        <f aca="false">MAX(0,MIN(Peaking_Capacity,H57-Set_Point))</f>
        <v>400</v>
      </c>
      <c r="J57" s="17" t="n">
        <f aca="false">F57-G57-I57</f>
        <v>523.866</v>
      </c>
      <c r="K57" s="26" t="n">
        <v>45</v>
      </c>
      <c r="L57" s="14" t="n">
        <f aca="false">MATCH(M57,$F$13:$F$732,0)</f>
        <v>430</v>
      </c>
      <c r="M57" s="17" t="n">
        <f aca="false">LARGE($F$13:$F$732,K57)</f>
        <v>1140.357</v>
      </c>
      <c r="N57" s="21" t="n">
        <f aca="false">INDEX($I$13:$I$732,L57)</f>
        <v>400</v>
      </c>
      <c r="O57" s="21" t="n">
        <f aca="false">M57-N57</f>
        <v>740.357</v>
      </c>
    </row>
    <row r="58" customFormat="false" ht="15" hidden="false" customHeight="false" outlineLevel="0" collapsed="false">
      <c r="D58" s="23"/>
      <c r="F58" s="24" t="n">
        <v>923.49</v>
      </c>
      <c r="G58" s="25" t="n">
        <f aca="false">$G$5</f>
        <v>0</v>
      </c>
      <c r="H58" s="17" t="n">
        <f aca="false">F58-G58</f>
        <v>923.49</v>
      </c>
      <c r="I58" s="17" t="n">
        <f aca="false">MAX(0,MIN(Peaking_Capacity,H58-Set_Point))</f>
        <v>400</v>
      </c>
      <c r="J58" s="17" t="n">
        <f aca="false">F58-G58-I58</f>
        <v>523.49</v>
      </c>
      <c r="K58" s="26" t="n">
        <v>46</v>
      </c>
      <c r="L58" s="14" t="n">
        <f aca="false">MATCH(M58,$F$13:$F$732,0)</f>
        <v>237</v>
      </c>
      <c r="M58" s="17" t="n">
        <f aca="false">LARGE($F$13:$F$732,K58)</f>
        <v>1138.311</v>
      </c>
      <c r="N58" s="21" t="n">
        <f aca="false">INDEX($I$13:$I$732,L58)</f>
        <v>400</v>
      </c>
      <c r="O58" s="21" t="n">
        <f aca="false">M58-N58</f>
        <v>738.311</v>
      </c>
    </row>
    <row r="59" customFormat="false" ht="15" hidden="false" customHeight="false" outlineLevel="0" collapsed="false">
      <c r="D59" s="23"/>
      <c r="F59" s="24" t="n">
        <v>905.285</v>
      </c>
      <c r="G59" s="25" t="n">
        <f aca="false">$G$5</f>
        <v>0</v>
      </c>
      <c r="H59" s="17" t="n">
        <f aca="false">F59-G59</f>
        <v>905.285</v>
      </c>
      <c r="I59" s="17" t="n">
        <f aca="false">MAX(0,MIN(Peaking_Capacity,H59-Set_Point))</f>
        <v>400</v>
      </c>
      <c r="J59" s="17" t="n">
        <f aca="false">F59-G59-I59</f>
        <v>505.285</v>
      </c>
      <c r="K59" s="26" t="n">
        <v>47</v>
      </c>
      <c r="L59" s="14" t="n">
        <f aca="false">MATCH(M59,$F$13:$F$732,0)</f>
        <v>259</v>
      </c>
      <c r="M59" s="17" t="n">
        <f aca="false">LARGE($F$13:$F$732,K59)</f>
        <v>1136.37</v>
      </c>
      <c r="N59" s="21" t="n">
        <f aca="false">INDEX($I$13:$I$732,L59)</f>
        <v>400</v>
      </c>
      <c r="O59" s="21" t="n">
        <f aca="false">M59-N59</f>
        <v>736.37</v>
      </c>
    </row>
    <row r="60" customFormat="false" ht="15" hidden="false" customHeight="false" outlineLevel="0" collapsed="false">
      <c r="D60" s="23"/>
      <c r="F60" s="24" t="n">
        <v>855.347</v>
      </c>
      <c r="G60" s="25" t="n">
        <f aca="false">$G$5</f>
        <v>0</v>
      </c>
      <c r="H60" s="17" t="n">
        <f aca="false">F60-G60</f>
        <v>855.347</v>
      </c>
      <c r="I60" s="17" t="n">
        <f aca="false">MAX(0,MIN(Peaking_Capacity,H60-Set_Point))</f>
        <v>400</v>
      </c>
      <c r="J60" s="17" t="n">
        <f aca="false">F60-G60-I60</f>
        <v>455.347</v>
      </c>
      <c r="K60" s="26" t="n">
        <v>48</v>
      </c>
      <c r="L60" s="14" t="n">
        <f aca="false">MATCH(M60,$F$13:$F$732,0)</f>
        <v>523</v>
      </c>
      <c r="M60" s="17" t="n">
        <f aca="false">LARGE($F$13:$F$732,K60)</f>
        <v>1133.807</v>
      </c>
      <c r="N60" s="21" t="n">
        <f aca="false">INDEX($I$13:$I$732,L60)</f>
        <v>400</v>
      </c>
      <c r="O60" s="21" t="n">
        <f aca="false">M60-N60</f>
        <v>733.807</v>
      </c>
    </row>
    <row r="61" customFormat="false" ht="15" hidden="false" customHeight="false" outlineLevel="0" collapsed="false">
      <c r="D61" s="23"/>
      <c r="F61" s="24" t="n">
        <v>755.418</v>
      </c>
      <c r="G61" s="25" t="n">
        <f aca="false">$G$5</f>
        <v>0</v>
      </c>
      <c r="H61" s="17" t="n">
        <f aca="false">F61-G61</f>
        <v>755.418</v>
      </c>
      <c r="I61" s="17" t="n">
        <f aca="false">MAX(0,MIN(Peaking_Capacity,H61-Set_Point))</f>
        <v>400</v>
      </c>
      <c r="J61" s="17" t="n">
        <f aca="false">F61-G61-I61</f>
        <v>355.418</v>
      </c>
      <c r="K61" s="26" t="n">
        <v>49</v>
      </c>
      <c r="L61" s="14" t="n">
        <f aca="false">MATCH(M61,$F$13:$F$732,0)</f>
        <v>597</v>
      </c>
      <c r="M61" s="17" t="n">
        <f aca="false">LARGE($F$13:$F$732,K61)</f>
        <v>1132.492</v>
      </c>
      <c r="N61" s="21" t="n">
        <f aca="false">INDEX($I$13:$I$732,L61)</f>
        <v>400</v>
      </c>
      <c r="O61" s="21" t="n">
        <f aca="false">M61-N61</f>
        <v>732.492</v>
      </c>
    </row>
    <row r="62" customFormat="false" ht="15" hidden="false" customHeight="false" outlineLevel="0" collapsed="false">
      <c r="D62" s="23"/>
      <c r="F62" s="24" t="n">
        <v>660.334</v>
      </c>
      <c r="G62" s="25" t="n">
        <f aca="false">$G$5</f>
        <v>0</v>
      </c>
      <c r="H62" s="17" t="n">
        <f aca="false">F62-G62</f>
        <v>660.334</v>
      </c>
      <c r="I62" s="17" t="n">
        <f aca="false">MAX(0,MIN(Peaking_Capacity,H62-Set_Point))</f>
        <v>306.650189814815</v>
      </c>
      <c r="J62" s="17" t="n">
        <f aca="false">F62-G62-I62</f>
        <v>353.683810185185</v>
      </c>
      <c r="K62" s="26" t="n">
        <v>50</v>
      </c>
      <c r="L62" s="14" t="n">
        <f aca="false">MATCH(M62,$F$13:$F$732,0)</f>
        <v>235</v>
      </c>
      <c r="M62" s="17" t="n">
        <f aca="false">LARGE($F$13:$F$732,K62)</f>
        <v>1131.968</v>
      </c>
      <c r="N62" s="21" t="n">
        <f aca="false">INDEX($I$13:$I$732,L62)</f>
        <v>400</v>
      </c>
      <c r="O62" s="21" t="n">
        <f aca="false">M62-N62</f>
        <v>731.968</v>
      </c>
    </row>
    <row r="63" customFormat="false" ht="15" hidden="false" customHeight="false" outlineLevel="0" collapsed="false">
      <c r="D63" s="23"/>
      <c r="F63" s="24" t="n">
        <v>598.241</v>
      </c>
      <c r="G63" s="25" t="n">
        <f aca="false">$G$5</f>
        <v>0</v>
      </c>
      <c r="H63" s="17" t="n">
        <f aca="false">F63-G63</f>
        <v>598.241</v>
      </c>
      <c r="I63" s="17" t="n">
        <f aca="false">MAX(0,MIN(Peaking_Capacity,H63-Set_Point))</f>
        <v>244.557189814815</v>
      </c>
      <c r="J63" s="17" t="n">
        <f aca="false">F63-G63-I63</f>
        <v>353.683810185185</v>
      </c>
      <c r="K63" s="26" t="n">
        <v>51</v>
      </c>
      <c r="L63" s="14" t="n">
        <f aca="false">MATCH(M63,$F$13:$F$732,0)</f>
        <v>475</v>
      </c>
      <c r="M63" s="17" t="n">
        <f aca="false">LARGE($F$13:$F$732,K63)</f>
        <v>1130.445</v>
      </c>
      <c r="N63" s="21" t="n">
        <f aca="false">INDEX($I$13:$I$732,L63)</f>
        <v>400</v>
      </c>
      <c r="O63" s="21" t="n">
        <f aca="false">M63-N63</f>
        <v>730.445</v>
      </c>
    </row>
    <row r="64" customFormat="false" ht="15" hidden="false" customHeight="false" outlineLevel="0" collapsed="false">
      <c r="D64" s="23"/>
      <c r="F64" s="24" t="n">
        <v>557.922</v>
      </c>
      <c r="G64" s="25" t="n">
        <f aca="false">$G$5</f>
        <v>0</v>
      </c>
      <c r="H64" s="17" t="n">
        <f aca="false">F64-G64</f>
        <v>557.922</v>
      </c>
      <c r="I64" s="17" t="n">
        <f aca="false">MAX(0,MIN(Peaking_Capacity,H64-Set_Point))</f>
        <v>204.238189814815</v>
      </c>
      <c r="J64" s="17" t="n">
        <f aca="false">F64-G64-I64</f>
        <v>353.683810185185</v>
      </c>
      <c r="K64" s="26" t="n">
        <v>52</v>
      </c>
      <c r="L64" s="14" t="n">
        <f aca="false">MATCH(M64,$F$13:$F$732,0)</f>
        <v>571</v>
      </c>
      <c r="M64" s="17" t="n">
        <f aca="false">LARGE($F$13:$F$732,K64)</f>
        <v>1129.857</v>
      </c>
      <c r="N64" s="21" t="n">
        <f aca="false">INDEX($I$13:$I$732,L64)</f>
        <v>400</v>
      </c>
      <c r="O64" s="21" t="n">
        <f aca="false">M64-N64</f>
        <v>729.857</v>
      </c>
    </row>
    <row r="65" customFormat="false" ht="15" hidden="false" customHeight="false" outlineLevel="0" collapsed="false">
      <c r="D65" s="23"/>
      <c r="F65" s="24" t="n">
        <v>548.782</v>
      </c>
      <c r="G65" s="25" t="n">
        <f aca="false">$G$5</f>
        <v>0</v>
      </c>
      <c r="H65" s="17" t="n">
        <f aca="false">F65-G65</f>
        <v>548.782</v>
      </c>
      <c r="I65" s="17" t="n">
        <f aca="false">MAX(0,MIN(Peaking_Capacity,H65-Set_Point))</f>
        <v>195.098189814815</v>
      </c>
      <c r="J65" s="17" t="n">
        <f aca="false">F65-G65-I65</f>
        <v>353.683810185185</v>
      </c>
      <c r="K65" s="26" t="n">
        <v>53</v>
      </c>
      <c r="L65" s="14" t="n">
        <f aca="false">MATCH(M65,$F$13:$F$732,0)</f>
        <v>383</v>
      </c>
      <c r="M65" s="17" t="n">
        <f aca="false">LARGE($F$13:$F$732,K65)</f>
        <v>1127.016</v>
      </c>
      <c r="N65" s="21" t="n">
        <f aca="false">INDEX($I$13:$I$732,L65)</f>
        <v>400</v>
      </c>
      <c r="O65" s="21" t="n">
        <f aca="false">M65-N65</f>
        <v>727.016</v>
      </c>
    </row>
    <row r="66" customFormat="false" ht="15" hidden="false" customHeight="false" outlineLevel="0" collapsed="false">
      <c r="D66" s="23"/>
      <c r="F66" s="24" t="n">
        <v>544.621</v>
      </c>
      <c r="G66" s="25" t="n">
        <f aca="false">$G$5</f>
        <v>0</v>
      </c>
      <c r="H66" s="17" t="n">
        <f aca="false">F66-G66</f>
        <v>544.621</v>
      </c>
      <c r="I66" s="17" t="n">
        <f aca="false">MAX(0,MIN(Peaking_Capacity,H66-Set_Point))</f>
        <v>190.937189814815</v>
      </c>
      <c r="J66" s="17" t="n">
        <f aca="false">F66-G66-I66</f>
        <v>353.683810185185</v>
      </c>
      <c r="K66" s="26" t="n">
        <v>54</v>
      </c>
      <c r="L66" s="14" t="n">
        <f aca="false">MATCH(M66,$F$13:$F$732,0)</f>
        <v>262</v>
      </c>
      <c r="M66" s="17" t="n">
        <f aca="false">LARGE($F$13:$F$732,K66)</f>
        <v>1126.503</v>
      </c>
      <c r="N66" s="21" t="n">
        <f aca="false">INDEX($I$13:$I$732,L66)</f>
        <v>400</v>
      </c>
      <c r="O66" s="21" t="n">
        <f aca="false">M66-N66</f>
        <v>726.503</v>
      </c>
    </row>
    <row r="67" customFormat="false" ht="15" hidden="false" customHeight="false" outlineLevel="0" collapsed="false">
      <c r="D67" s="23"/>
      <c r="F67" s="24" t="n">
        <v>550.14</v>
      </c>
      <c r="G67" s="25" t="n">
        <f aca="false">$G$5</f>
        <v>0</v>
      </c>
      <c r="H67" s="17" t="n">
        <f aca="false">F67-G67</f>
        <v>550.14</v>
      </c>
      <c r="I67" s="17" t="n">
        <f aca="false">MAX(0,MIN(Peaking_Capacity,H67-Set_Point))</f>
        <v>196.456189814815</v>
      </c>
      <c r="J67" s="17" t="n">
        <f aca="false">F67-G67-I67</f>
        <v>353.683810185185</v>
      </c>
      <c r="K67" s="26" t="n">
        <v>55</v>
      </c>
      <c r="L67" s="14" t="n">
        <f aca="false">MATCH(M67,$F$13:$F$732,0)</f>
        <v>595</v>
      </c>
      <c r="M67" s="17" t="n">
        <f aca="false">LARGE($F$13:$F$732,K67)</f>
        <v>1126.345</v>
      </c>
      <c r="N67" s="21" t="n">
        <f aca="false">INDEX($I$13:$I$732,L67)</f>
        <v>400</v>
      </c>
      <c r="O67" s="21" t="n">
        <f aca="false">M67-N67</f>
        <v>726.345</v>
      </c>
    </row>
    <row r="68" customFormat="false" ht="15" hidden="false" customHeight="false" outlineLevel="0" collapsed="false">
      <c r="D68" s="23"/>
      <c r="F68" s="24" t="n">
        <v>557.413</v>
      </c>
      <c r="G68" s="25" t="n">
        <f aca="false">$G$5</f>
        <v>0</v>
      </c>
      <c r="H68" s="17" t="n">
        <f aca="false">F68-G68</f>
        <v>557.413</v>
      </c>
      <c r="I68" s="17" t="n">
        <f aca="false">MAX(0,MIN(Peaking_Capacity,H68-Set_Point))</f>
        <v>203.729189814815</v>
      </c>
      <c r="J68" s="17" t="n">
        <f aca="false">F68-G68-I68</f>
        <v>353.683810185185</v>
      </c>
      <c r="K68" s="26" t="n">
        <v>56</v>
      </c>
      <c r="L68" s="14" t="n">
        <f aca="false">MATCH(M68,$F$13:$F$732,0)</f>
        <v>283</v>
      </c>
      <c r="M68" s="17" t="n">
        <f aca="false">LARGE($F$13:$F$732,K68)</f>
        <v>1125.944</v>
      </c>
      <c r="N68" s="21" t="n">
        <f aca="false">INDEX($I$13:$I$732,L68)</f>
        <v>400</v>
      </c>
      <c r="O68" s="21" t="n">
        <f aca="false">M68-N68</f>
        <v>725.944</v>
      </c>
    </row>
    <row r="69" customFormat="false" ht="15" hidden="false" customHeight="false" outlineLevel="0" collapsed="false">
      <c r="D69" s="23"/>
      <c r="F69" s="24" t="n">
        <v>591.998</v>
      </c>
      <c r="G69" s="25" t="n">
        <f aca="false">$G$5</f>
        <v>0</v>
      </c>
      <c r="H69" s="17" t="n">
        <f aca="false">F69-G69</f>
        <v>591.998</v>
      </c>
      <c r="I69" s="17" t="n">
        <f aca="false">MAX(0,MIN(Peaking_Capacity,H69-Set_Point))</f>
        <v>238.314189814815</v>
      </c>
      <c r="J69" s="17" t="n">
        <f aca="false">F69-G69-I69</f>
        <v>353.683810185185</v>
      </c>
      <c r="K69" s="26" t="n">
        <v>57</v>
      </c>
      <c r="L69" s="14" t="n">
        <f aca="false">MATCH(M69,$F$13:$F$732,0)</f>
        <v>550</v>
      </c>
      <c r="M69" s="17" t="n">
        <f aca="false">LARGE($F$13:$F$732,K69)</f>
        <v>1125.88</v>
      </c>
      <c r="N69" s="21" t="n">
        <f aca="false">INDEX($I$13:$I$732,L69)</f>
        <v>400</v>
      </c>
      <c r="O69" s="21" t="n">
        <f aca="false">M69-N69</f>
        <v>725.88</v>
      </c>
    </row>
    <row r="70" customFormat="false" ht="15" hidden="false" customHeight="false" outlineLevel="0" collapsed="false">
      <c r="D70" s="23"/>
      <c r="F70" s="24" t="n">
        <v>665.444</v>
      </c>
      <c r="G70" s="25" t="n">
        <f aca="false">$G$5</f>
        <v>0</v>
      </c>
      <c r="H70" s="17" t="n">
        <f aca="false">F70-G70</f>
        <v>665.444</v>
      </c>
      <c r="I70" s="17" t="n">
        <f aca="false">MAX(0,MIN(Peaking_Capacity,H70-Set_Point))</f>
        <v>311.760189814815</v>
      </c>
      <c r="J70" s="17" t="n">
        <f aca="false">F70-G70-I70</f>
        <v>353.683810185185</v>
      </c>
      <c r="K70" s="26" t="n">
        <v>58</v>
      </c>
      <c r="L70" s="14" t="n">
        <f aca="false">MATCH(M70,$F$13:$F$732,0)</f>
        <v>286</v>
      </c>
      <c r="M70" s="17" t="n">
        <f aca="false">LARGE($F$13:$F$732,K70)</f>
        <v>1123.694</v>
      </c>
      <c r="N70" s="21" t="n">
        <f aca="false">INDEX($I$13:$I$732,L70)</f>
        <v>400</v>
      </c>
      <c r="O70" s="21" t="n">
        <f aca="false">M70-N70</f>
        <v>723.694</v>
      </c>
    </row>
    <row r="71" customFormat="false" ht="15" hidden="false" customHeight="false" outlineLevel="0" collapsed="false">
      <c r="D71" s="23"/>
      <c r="F71" s="24" t="n">
        <v>742.311</v>
      </c>
      <c r="G71" s="25" t="n">
        <f aca="false">$G$5</f>
        <v>0</v>
      </c>
      <c r="H71" s="17" t="n">
        <f aca="false">F71-G71</f>
        <v>742.311</v>
      </c>
      <c r="I71" s="17" t="n">
        <f aca="false">MAX(0,MIN(Peaking_Capacity,H71-Set_Point))</f>
        <v>388.627189814815</v>
      </c>
      <c r="J71" s="17" t="n">
        <f aca="false">F71-G71-I71</f>
        <v>353.683810185185</v>
      </c>
      <c r="K71" s="26" t="n">
        <v>59</v>
      </c>
      <c r="L71" s="14" t="n">
        <f aca="false">MATCH(M71,$F$13:$F$732,0)</f>
        <v>396</v>
      </c>
      <c r="M71" s="17" t="n">
        <f aca="false">LARGE($F$13:$F$732,K71)</f>
        <v>1123.564</v>
      </c>
      <c r="N71" s="21" t="n">
        <f aca="false">INDEX($I$13:$I$732,L71)</f>
        <v>400</v>
      </c>
      <c r="O71" s="21" t="n">
        <f aca="false">M71-N71</f>
        <v>723.564</v>
      </c>
    </row>
    <row r="72" customFormat="false" ht="15" hidden="false" customHeight="false" outlineLevel="0" collapsed="false">
      <c r="D72" s="23"/>
      <c r="F72" s="24" t="n">
        <v>781.371</v>
      </c>
      <c r="G72" s="25" t="n">
        <f aca="false">$G$5</f>
        <v>0</v>
      </c>
      <c r="H72" s="17" t="n">
        <f aca="false">F72-G72</f>
        <v>781.371</v>
      </c>
      <c r="I72" s="17" t="n">
        <f aca="false">MAX(0,MIN(Peaking_Capacity,H72-Set_Point))</f>
        <v>400</v>
      </c>
      <c r="J72" s="17" t="n">
        <f aca="false">F72-G72-I72</f>
        <v>381.371</v>
      </c>
      <c r="K72" s="26" t="n">
        <v>60</v>
      </c>
      <c r="L72" s="14" t="n">
        <f aca="false">MATCH(M72,$F$13:$F$732,0)</f>
        <v>310</v>
      </c>
      <c r="M72" s="17" t="n">
        <f aca="false">LARGE($F$13:$F$732,K72)</f>
        <v>1122.772</v>
      </c>
      <c r="N72" s="21" t="n">
        <f aca="false">INDEX($I$13:$I$732,L72)</f>
        <v>400</v>
      </c>
      <c r="O72" s="21" t="n">
        <f aca="false">M72-N72</f>
        <v>722.772</v>
      </c>
    </row>
    <row r="73" customFormat="false" ht="15" hidden="false" customHeight="false" outlineLevel="0" collapsed="false">
      <c r="D73" s="23"/>
      <c r="F73" s="24" t="n">
        <v>784.068</v>
      </c>
      <c r="G73" s="25" t="n">
        <f aca="false">$G$5</f>
        <v>0</v>
      </c>
      <c r="H73" s="17" t="n">
        <f aca="false">F73-G73</f>
        <v>784.068</v>
      </c>
      <c r="I73" s="17" t="n">
        <f aca="false">MAX(0,MIN(Peaking_Capacity,H73-Set_Point))</f>
        <v>400</v>
      </c>
      <c r="J73" s="17" t="n">
        <f aca="false">F73-G73-I73</f>
        <v>384.068</v>
      </c>
      <c r="K73" s="26" t="n">
        <v>61</v>
      </c>
      <c r="L73" s="14" t="n">
        <f aca="false">MATCH(M73,$F$13:$F$732,0)</f>
        <v>526</v>
      </c>
      <c r="M73" s="17" t="n">
        <f aca="false">LARGE($F$13:$F$732,K73)</f>
        <v>1122.543</v>
      </c>
      <c r="N73" s="21" t="n">
        <f aca="false">INDEX($I$13:$I$732,L73)</f>
        <v>400</v>
      </c>
      <c r="O73" s="21" t="n">
        <f aca="false">M73-N73</f>
        <v>722.543</v>
      </c>
    </row>
    <row r="74" customFormat="false" ht="15" hidden="false" customHeight="false" outlineLevel="0" collapsed="false">
      <c r="D74" s="23"/>
      <c r="F74" s="24" t="n">
        <v>773.523</v>
      </c>
      <c r="G74" s="25" t="n">
        <f aca="false">$G$5</f>
        <v>0</v>
      </c>
      <c r="H74" s="17" t="n">
        <f aca="false">F74-G74</f>
        <v>773.523</v>
      </c>
      <c r="I74" s="17" t="n">
        <f aca="false">MAX(0,MIN(Peaking_Capacity,H74-Set_Point))</f>
        <v>400</v>
      </c>
      <c r="J74" s="17" t="n">
        <f aca="false">F74-G74-I74</f>
        <v>373.523</v>
      </c>
      <c r="K74" s="26" t="n">
        <v>62</v>
      </c>
      <c r="L74" s="14" t="n">
        <f aca="false">MATCH(M74,$F$13:$F$732,0)</f>
        <v>502</v>
      </c>
      <c r="M74" s="17" t="n">
        <f aca="false">LARGE($F$13:$F$732,K74)</f>
        <v>1122.109</v>
      </c>
      <c r="N74" s="21" t="n">
        <f aca="false">INDEX($I$13:$I$732,L74)</f>
        <v>400</v>
      </c>
      <c r="O74" s="21" t="n">
        <f aca="false">M74-N74</f>
        <v>722.109</v>
      </c>
    </row>
    <row r="75" customFormat="false" ht="15" hidden="false" customHeight="false" outlineLevel="0" collapsed="false">
      <c r="D75" s="23"/>
      <c r="F75" s="24" t="n">
        <v>761.699</v>
      </c>
      <c r="G75" s="25" t="n">
        <f aca="false">$G$5</f>
        <v>0</v>
      </c>
      <c r="H75" s="17" t="n">
        <f aca="false">F75-G75</f>
        <v>761.699</v>
      </c>
      <c r="I75" s="17" t="n">
        <f aca="false">MAX(0,MIN(Peaking_Capacity,H75-Set_Point))</f>
        <v>400</v>
      </c>
      <c r="J75" s="17" t="n">
        <f aca="false">F75-G75-I75</f>
        <v>361.699</v>
      </c>
      <c r="K75" s="26" t="n">
        <v>63</v>
      </c>
      <c r="L75" s="14" t="n">
        <f aca="false">MATCH(M75,$F$13:$F$732,0)</f>
        <v>574</v>
      </c>
      <c r="M75" s="17" t="n">
        <f aca="false">LARGE($F$13:$F$732,K75)</f>
        <v>1118.203</v>
      </c>
      <c r="N75" s="21" t="n">
        <f aca="false">INDEX($I$13:$I$732,L75)</f>
        <v>400</v>
      </c>
      <c r="O75" s="21" t="n">
        <f aca="false">M75-N75</f>
        <v>718.203</v>
      </c>
    </row>
    <row r="76" customFormat="false" ht="15" hidden="false" customHeight="false" outlineLevel="0" collapsed="false">
      <c r="D76" s="23"/>
      <c r="F76" s="24" t="n">
        <v>759.522</v>
      </c>
      <c r="G76" s="25" t="n">
        <f aca="false">$G$5</f>
        <v>0</v>
      </c>
      <c r="H76" s="17" t="n">
        <f aca="false">F76-G76</f>
        <v>759.522</v>
      </c>
      <c r="I76" s="17" t="n">
        <f aca="false">MAX(0,MIN(Peaking_Capacity,H76-Set_Point))</f>
        <v>400</v>
      </c>
      <c r="J76" s="17" t="n">
        <f aca="false">F76-G76-I76</f>
        <v>359.522</v>
      </c>
      <c r="K76" s="26" t="n">
        <v>64</v>
      </c>
      <c r="L76" s="14" t="n">
        <f aca="false">MATCH(M76,$F$13:$F$732,0)</f>
        <v>307</v>
      </c>
      <c r="M76" s="17" t="n">
        <f aca="false">LARGE($F$13:$F$732,K76)</f>
        <v>1117.275</v>
      </c>
      <c r="N76" s="21" t="n">
        <f aca="false">INDEX($I$13:$I$732,L76)</f>
        <v>400</v>
      </c>
      <c r="O76" s="21" t="n">
        <f aca="false">M76-N76</f>
        <v>717.275</v>
      </c>
    </row>
    <row r="77" customFormat="false" ht="15" hidden="false" customHeight="false" outlineLevel="0" collapsed="false">
      <c r="D77" s="23"/>
      <c r="F77" s="24" t="n">
        <v>783.363</v>
      </c>
      <c r="G77" s="25" t="n">
        <f aca="false">$G$5</f>
        <v>0</v>
      </c>
      <c r="H77" s="17" t="n">
        <f aca="false">F77-G77</f>
        <v>783.363</v>
      </c>
      <c r="I77" s="17" t="n">
        <f aca="false">MAX(0,MIN(Peaking_Capacity,H77-Set_Point))</f>
        <v>400</v>
      </c>
      <c r="J77" s="17" t="n">
        <f aca="false">F77-G77-I77</f>
        <v>383.363</v>
      </c>
      <c r="K77" s="26" t="n">
        <v>65</v>
      </c>
      <c r="L77" s="14" t="n">
        <f aca="false">MATCH(M77,$F$13:$F$732,0)</f>
        <v>397</v>
      </c>
      <c r="M77" s="17" t="n">
        <f aca="false">LARGE($F$13:$F$732,K77)</f>
        <v>1114.973</v>
      </c>
      <c r="N77" s="21" t="n">
        <f aca="false">INDEX($I$13:$I$732,L77)</f>
        <v>400</v>
      </c>
      <c r="O77" s="21" t="n">
        <f aca="false">M77-N77</f>
        <v>714.973</v>
      </c>
    </row>
    <row r="78" customFormat="false" ht="15" hidden="false" customHeight="false" outlineLevel="0" collapsed="false">
      <c r="D78" s="23"/>
      <c r="F78" s="24" t="n">
        <v>838.9</v>
      </c>
      <c r="G78" s="25" t="n">
        <f aca="false">$G$5</f>
        <v>0</v>
      </c>
      <c r="H78" s="17" t="n">
        <f aca="false">F78-G78</f>
        <v>838.9</v>
      </c>
      <c r="I78" s="17" t="n">
        <f aca="false">MAX(0,MIN(Peaking_Capacity,H78-Set_Point))</f>
        <v>400</v>
      </c>
      <c r="J78" s="17" t="n">
        <f aca="false">F78-G78-I78</f>
        <v>438.9</v>
      </c>
      <c r="K78" s="26" t="n">
        <v>66</v>
      </c>
      <c r="L78" s="14" t="n">
        <f aca="false">MATCH(M78,$F$13:$F$732,0)</f>
        <v>407</v>
      </c>
      <c r="M78" s="17" t="n">
        <f aca="false">LARGE($F$13:$F$732,K78)</f>
        <v>1111.27</v>
      </c>
      <c r="N78" s="21" t="n">
        <f aca="false">INDEX($I$13:$I$732,L78)</f>
        <v>400</v>
      </c>
      <c r="O78" s="21" t="n">
        <f aca="false">M78-N78</f>
        <v>711.27</v>
      </c>
    </row>
    <row r="79" customFormat="false" ht="15" hidden="false" customHeight="false" outlineLevel="0" collapsed="false">
      <c r="D79" s="23"/>
      <c r="F79" s="24" t="n">
        <v>921.944</v>
      </c>
      <c r="G79" s="25" t="n">
        <f aca="false">$G$5</f>
        <v>0</v>
      </c>
      <c r="H79" s="17" t="n">
        <f aca="false">F79-G79</f>
        <v>921.944</v>
      </c>
      <c r="I79" s="17" t="n">
        <f aca="false">MAX(0,MIN(Peaking_Capacity,H79-Set_Point))</f>
        <v>400</v>
      </c>
      <c r="J79" s="17" t="n">
        <f aca="false">F79-G79-I79</f>
        <v>521.944</v>
      </c>
      <c r="K79" s="26" t="n">
        <v>67</v>
      </c>
      <c r="L79" s="14" t="n">
        <f aca="false">MATCH(M79,$F$13:$F$732,0)</f>
        <v>378</v>
      </c>
      <c r="M79" s="17" t="n">
        <f aca="false">LARGE($F$13:$F$732,K79)</f>
        <v>1109.482</v>
      </c>
      <c r="N79" s="21" t="n">
        <f aca="false">INDEX($I$13:$I$732,L79)</f>
        <v>400</v>
      </c>
      <c r="O79" s="21" t="n">
        <f aca="false">M79-N79</f>
        <v>709.482</v>
      </c>
    </row>
    <row r="80" customFormat="false" ht="15" hidden="false" customHeight="false" outlineLevel="0" collapsed="false">
      <c r="D80" s="23"/>
      <c r="F80" s="24" t="n">
        <v>945.956</v>
      </c>
      <c r="G80" s="25" t="n">
        <f aca="false">$G$5</f>
        <v>0</v>
      </c>
      <c r="H80" s="17" t="n">
        <f aca="false">F80-G80</f>
        <v>945.956</v>
      </c>
      <c r="I80" s="17" t="n">
        <f aca="false">MAX(0,MIN(Peaking_Capacity,H80-Set_Point))</f>
        <v>400</v>
      </c>
      <c r="J80" s="17" t="n">
        <f aca="false">F80-G80-I80</f>
        <v>545.956</v>
      </c>
      <c r="K80" s="26" t="n">
        <v>68</v>
      </c>
      <c r="L80" s="14" t="n">
        <f aca="false">MATCH(M80,$F$13:$F$732,0)</f>
        <v>620</v>
      </c>
      <c r="M80" s="17" t="n">
        <f aca="false">LARGE($F$13:$F$732,K80)</f>
        <v>1106.542</v>
      </c>
      <c r="N80" s="21" t="n">
        <f aca="false">INDEX($I$13:$I$732,L80)</f>
        <v>400</v>
      </c>
      <c r="O80" s="21" t="n">
        <f aca="false">M80-N80</f>
        <v>706.542</v>
      </c>
    </row>
    <row r="81" customFormat="false" ht="15" hidden="false" customHeight="false" outlineLevel="0" collapsed="false">
      <c r="D81" s="23"/>
      <c r="F81" s="24" t="n">
        <v>939.947</v>
      </c>
      <c r="G81" s="25" t="n">
        <f aca="false">$G$5</f>
        <v>0</v>
      </c>
      <c r="H81" s="17" t="n">
        <f aca="false">F81-G81</f>
        <v>939.947</v>
      </c>
      <c r="I81" s="17" t="n">
        <f aca="false">MAX(0,MIN(Peaking_Capacity,H81-Set_Point))</f>
        <v>400</v>
      </c>
      <c r="J81" s="17" t="n">
        <f aca="false">F81-G81-I81</f>
        <v>539.947</v>
      </c>
      <c r="K81" s="26" t="n">
        <v>69</v>
      </c>
      <c r="L81" s="14" t="n">
        <f aca="false">MATCH(M81,$F$13:$F$732,0)</f>
        <v>212</v>
      </c>
      <c r="M81" s="17" t="n">
        <f aca="false">LARGE($F$13:$F$732,K81)</f>
        <v>1106.326</v>
      </c>
      <c r="N81" s="21" t="n">
        <f aca="false">INDEX($I$13:$I$732,L81)</f>
        <v>400</v>
      </c>
      <c r="O81" s="21" t="n">
        <f aca="false">M81-N81</f>
        <v>706.326</v>
      </c>
    </row>
    <row r="82" customFormat="false" ht="15" hidden="false" customHeight="false" outlineLevel="0" collapsed="false">
      <c r="D82" s="23"/>
      <c r="F82" s="24" t="n">
        <v>927.857</v>
      </c>
      <c r="G82" s="25" t="n">
        <f aca="false">$G$5</f>
        <v>0</v>
      </c>
      <c r="H82" s="17" t="n">
        <f aca="false">F82-G82</f>
        <v>927.857</v>
      </c>
      <c r="I82" s="17" t="n">
        <f aca="false">MAX(0,MIN(Peaking_Capacity,H82-Set_Point))</f>
        <v>400</v>
      </c>
      <c r="J82" s="17" t="n">
        <f aca="false">F82-G82-I82</f>
        <v>527.857</v>
      </c>
      <c r="K82" s="26" t="n">
        <v>70</v>
      </c>
      <c r="L82" s="14" t="n">
        <f aca="false">MATCH(M82,$F$13:$F$732,0)</f>
        <v>372</v>
      </c>
      <c r="M82" s="17" t="n">
        <f aca="false">LARGE($F$13:$F$732,K82)</f>
        <v>1105.796</v>
      </c>
      <c r="N82" s="21" t="n">
        <f aca="false">INDEX($I$13:$I$732,L82)</f>
        <v>400</v>
      </c>
      <c r="O82" s="21" t="n">
        <f aca="false">M82-N82</f>
        <v>705.796</v>
      </c>
    </row>
    <row r="83" customFormat="false" ht="15" hidden="false" customHeight="false" outlineLevel="0" collapsed="false">
      <c r="D83" s="23"/>
      <c r="F83" s="24" t="n">
        <v>909.085</v>
      </c>
      <c r="G83" s="25" t="n">
        <f aca="false">$G$5</f>
        <v>0</v>
      </c>
      <c r="H83" s="17" t="n">
        <f aca="false">F83-G83</f>
        <v>909.085</v>
      </c>
      <c r="I83" s="17" t="n">
        <f aca="false">MAX(0,MIN(Peaking_Capacity,H83-Set_Point))</f>
        <v>400</v>
      </c>
      <c r="J83" s="17" t="n">
        <f aca="false">F83-G83-I83</f>
        <v>509.085</v>
      </c>
      <c r="K83" s="26" t="n">
        <v>71</v>
      </c>
      <c r="L83" s="14" t="n">
        <f aca="false">MATCH(M83,$F$13:$F$732,0)</f>
        <v>455</v>
      </c>
      <c r="M83" s="17" t="n">
        <f aca="false">LARGE($F$13:$F$732,K83)</f>
        <v>1105.682</v>
      </c>
      <c r="N83" s="21" t="n">
        <f aca="false">INDEX($I$13:$I$732,L83)</f>
        <v>400</v>
      </c>
      <c r="O83" s="21" t="n">
        <f aca="false">M83-N83</f>
        <v>705.682</v>
      </c>
    </row>
    <row r="84" customFormat="false" ht="15" hidden="false" customHeight="false" outlineLevel="0" collapsed="false">
      <c r="D84" s="23"/>
      <c r="F84" s="24" t="n">
        <v>849.449</v>
      </c>
      <c r="G84" s="25" t="n">
        <f aca="false">$G$5</f>
        <v>0</v>
      </c>
      <c r="H84" s="17" t="n">
        <f aca="false">F84-G84</f>
        <v>849.449</v>
      </c>
      <c r="I84" s="17" t="n">
        <f aca="false">MAX(0,MIN(Peaking_Capacity,H84-Set_Point))</f>
        <v>400</v>
      </c>
      <c r="J84" s="17" t="n">
        <f aca="false">F84-G84-I84</f>
        <v>449.449</v>
      </c>
      <c r="K84" s="26" t="n">
        <v>72</v>
      </c>
      <c r="L84" s="14" t="n">
        <f aca="false">MATCH(M84,$F$13:$F$732,0)</f>
        <v>238</v>
      </c>
      <c r="M84" s="17" t="n">
        <f aca="false">LARGE($F$13:$F$732,K84)</f>
        <v>1105.104</v>
      </c>
      <c r="N84" s="21" t="n">
        <f aca="false">INDEX($I$13:$I$732,L84)</f>
        <v>400</v>
      </c>
      <c r="O84" s="21" t="n">
        <f aca="false">M84-N84</f>
        <v>705.104</v>
      </c>
    </row>
    <row r="85" customFormat="false" ht="15" hidden="false" customHeight="false" outlineLevel="0" collapsed="false">
      <c r="D85" s="23"/>
      <c r="F85" s="24" t="n">
        <v>756.961</v>
      </c>
      <c r="G85" s="25" t="n">
        <f aca="false">$G$5</f>
        <v>0</v>
      </c>
      <c r="H85" s="17" t="n">
        <f aca="false">F85-G85</f>
        <v>756.961</v>
      </c>
      <c r="I85" s="17" t="n">
        <f aca="false">MAX(0,MIN(Peaking_Capacity,H85-Set_Point))</f>
        <v>400</v>
      </c>
      <c r="J85" s="17" t="n">
        <f aca="false">F85-G85-I85</f>
        <v>356.961</v>
      </c>
      <c r="K85" s="26" t="n">
        <v>73</v>
      </c>
      <c r="L85" s="14" t="n">
        <f aca="false">MATCH(M85,$F$13:$F$732,0)</f>
        <v>359</v>
      </c>
      <c r="M85" s="17" t="n">
        <f aca="false">LARGE($F$13:$F$732,K85)</f>
        <v>1103.133</v>
      </c>
      <c r="N85" s="21" t="n">
        <f aca="false">INDEX($I$13:$I$732,L85)</f>
        <v>400</v>
      </c>
      <c r="O85" s="21" t="n">
        <f aca="false">M85-N85</f>
        <v>703.133</v>
      </c>
    </row>
    <row r="86" customFormat="false" ht="15" hidden="false" customHeight="false" outlineLevel="0" collapsed="false">
      <c r="D86" s="23"/>
      <c r="F86" s="24" t="n">
        <v>662.038</v>
      </c>
      <c r="G86" s="25" t="n">
        <f aca="false">$G$5</f>
        <v>0</v>
      </c>
      <c r="H86" s="17" t="n">
        <f aca="false">F86-G86</f>
        <v>662.038</v>
      </c>
      <c r="I86" s="17" t="n">
        <f aca="false">MAX(0,MIN(Peaking_Capacity,H86-Set_Point))</f>
        <v>308.354189814815</v>
      </c>
      <c r="J86" s="17" t="n">
        <f aca="false">F86-G86-I86</f>
        <v>353.683810185185</v>
      </c>
      <c r="K86" s="26" t="n">
        <v>74</v>
      </c>
      <c r="L86" s="14" t="n">
        <f aca="false">MATCH(M86,$F$13:$F$732,0)</f>
        <v>395</v>
      </c>
      <c r="M86" s="17" t="n">
        <f aca="false">LARGE($F$13:$F$732,K86)</f>
        <v>1101.404</v>
      </c>
      <c r="N86" s="21" t="n">
        <f aca="false">INDEX($I$13:$I$732,L86)</f>
        <v>400</v>
      </c>
      <c r="O86" s="21" t="n">
        <f aca="false">M86-N86</f>
        <v>701.404</v>
      </c>
    </row>
    <row r="87" customFormat="false" ht="15" hidden="false" customHeight="false" outlineLevel="0" collapsed="false">
      <c r="D87" s="23"/>
      <c r="F87" s="24" t="n">
        <v>596.705</v>
      </c>
      <c r="G87" s="25" t="n">
        <f aca="false">$G$5</f>
        <v>0</v>
      </c>
      <c r="H87" s="17" t="n">
        <f aca="false">F87-G87</f>
        <v>596.705</v>
      </c>
      <c r="I87" s="17" t="n">
        <f aca="false">MAX(0,MIN(Peaking_Capacity,H87-Set_Point))</f>
        <v>243.021189814815</v>
      </c>
      <c r="J87" s="17" t="n">
        <f aca="false">F87-G87-I87</f>
        <v>353.683810185185</v>
      </c>
      <c r="K87" s="26" t="n">
        <v>75</v>
      </c>
      <c r="L87" s="14" t="n">
        <f aca="false">MATCH(M87,$F$13:$F$732,0)</f>
        <v>335</v>
      </c>
      <c r="M87" s="17" t="n">
        <f aca="false">LARGE($F$13:$F$732,K87)</f>
        <v>1101.13</v>
      </c>
      <c r="N87" s="21" t="n">
        <f aca="false">INDEX($I$13:$I$732,L87)</f>
        <v>400</v>
      </c>
      <c r="O87" s="21" t="n">
        <f aca="false">M87-N87</f>
        <v>701.13</v>
      </c>
    </row>
    <row r="88" customFormat="false" ht="15" hidden="false" customHeight="false" outlineLevel="0" collapsed="false">
      <c r="D88" s="23"/>
      <c r="F88" s="24" t="n">
        <v>565.662</v>
      </c>
      <c r="G88" s="25" t="n">
        <f aca="false">$G$5</f>
        <v>0</v>
      </c>
      <c r="H88" s="17" t="n">
        <f aca="false">F88-G88</f>
        <v>565.662</v>
      </c>
      <c r="I88" s="17" t="n">
        <f aca="false">MAX(0,MIN(Peaking_Capacity,H88-Set_Point))</f>
        <v>211.978189814815</v>
      </c>
      <c r="J88" s="17" t="n">
        <f aca="false">F88-G88-I88</f>
        <v>353.683810185185</v>
      </c>
      <c r="K88" s="26" t="n">
        <v>76</v>
      </c>
      <c r="L88" s="14" t="n">
        <f aca="false">MATCH(M88,$F$13:$F$732,0)</f>
        <v>373</v>
      </c>
      <c r="M88" s="17" t="n">
        <f aca="false">LARGE($F$13:$F$732,K88)</f>
        <v>1100.656</v>
      </c>
      <c r="N88" s="21" t="n">
        <f aca="false">INDEX($I$13:$I$732,L88)</f>
        <v>400</v>
      </c>
      <c r="O88" s="21" t="n">
        <f aca="false">M88-N88</f>
        <v>700.656</v>
      </c>
    </row>
    <row r="89" customFormat="false" ht="15" hidden="false" customHeight="false" outlineLevel="0" collapsed="false">
      <c r="D89" s="23"/>
      <c r="F89" s="24" t="n">
        <v>551.708</v>
      </c>
      <c r="G89" s="25" t="n">
        <f aca="false">$G$5</f>
        <v>0</v>
      </c>
      <c r="H89" s="17" t="n">
        <f aca="false">F89-G89</f>
        <v>551.708</v>
      </c>
      <c r="I89" s="17" t="n">
        <f aca="false">MAX(0,MIN(Peaking_Capacity,H89-Set_Point))</f>
        <v>198.024189814815</v>
      </c>
      <c r="J89" s="17" t="n">
        <f aca="false">F89-G89-I89</f>
        <v>353.683810185185</v>
      </c>
      <c r="K89" s="26" t="n">
        <v>77</v>
      </c>
      <c r="L89" s="14" t="n">
        <f aca="false">MATCH(M89,$F$13:$F$732,0)</f>
        <v>668</v>
      </c>
      <c r="M89" s="17" t="n">
        <f aca="false">LARGE($F$13:$F$732,K89)</f>
        <v>1099.956</v>
      </c>
      <c r="N89" s="21" t="n">
        <f aca="false">INDEX($I$13:$I$732,L89)</f>
        <v>400</v>
      </c>
      <c r="O89" s="21" t="n">
        <f aca="false">M89-N89</f>
        <v>699.956</v>
      </c>
    </row>
    <row r="90" customFormat="false" ht="15" hidden="false" customHeight="false" outlineLevel="0" collapsed="false">
      <c r="D90" s="23"/>
      <c r="F90" s="24" t="n">
        <v>548.698</v>
      </c>
      <c r="G90" s="25" t="n">
        <f aca="false">$G$5</f>
        <v>0</v>
      </c>
      <c r="H90" s="17" t="n">
        <f aca="false">F90-G90</f>
        <v>548.698</v>
      </c>
      <c r="I90" s="17" t="n">
        <f aca="false">MAX(0,MIN(Peaking_Capacity,H90-Set_Point))</f>
        <v>195.014189814815</v>
      </c>
      <c r="J90" s="17" t="n">
        <f aca="false">F90-G90-I90</f>
        <v>353.683810185185</v>
      </c>
      <c r="K90" s="26" t="n">
        <v>78</v>
      </c>
      <c r="L90" s="14" t="n">
        <f aca="false">MATCH(M90,$F$13:$F$732,0)</f>
        <v>402</v>
      </c>
      <c r="M90" s="17" t="n">
        <f aca="false">LARGE($F$13:$F$732,K90)</f>
        <v>1098.996</v>
      </c>
      <c r="N90" s="21" t="n">
        <f aca="false">INDEX($I$13:$I$732,L90)</f>
        <v>400</v>
      </c>
      <c r="O90" s="21" t="n">
        <f aca="false">M90-N90</f>
        <v>698.996</v>
      </c>
    </row>
    <row r="91" customFormat="false" ht="15" hidden="false" customHeight="false" outlineLevel="0" collapsed="false">
      <c r="D91" s="23"/>
      <c r="F91" s="24" t="n">
        <v>559.694</v>
      </c>
      <c r="G91" s="25" t="n">
        <f aca="false">$G$5</f>
        <v>0</v>
      </c>
      <c r="H91" s="17" t="n">
        <f aca="false">F91-G91</f>
        <v>559.694</v>
      </c>
      <c r="I91" s="17" t="n">
        <f aca="false">MAX(0,MIN(Peaking_Capacity,H91-Set_Point))</f>
        <v>206.010189814815</v>
      </c>
      <c r="J91" s="17" t="n">
        <f aca="false">F91-G91-I91</f>
        <v>353.683810185185</v>
      </c>
      <c r="K91" s="26" t="n">
        <v>79</v>
      </c>
      <c r="L91" s="14" t="n">
        <f aca="false">MATCH(M91,$F$13:$F$732,0)</f>
        <v>479</v>
      </c>
      <c r="M91" s="17" t="n">
        <f aca="false">LARGE($F$13:$F$732,K91)</f>
        <v>1096.688</v>
      </c>
      <c r="N91" s="21" t="n">
        <f aca="false">INDEX($I$13:$I$732,L91)</f>
        <v>400</v>
      </c>
      <c r="O91" s="21" t="n">
        <f aca="false">M91-N91</f>
        <v>696.688</v>
      </c>
    </row>
    <row r="92" customFormat="false" ht="15" hidden="false" customHeight="false" outlineLevel="0" collapsed="false">
      <c r="D92" s="23"/>
      <c r="F92" s="24" t="n">
        <v>570.505</v>
      </c>
      <c r="G92" s="25" t="n">
        <f aca="false">$G$5</f>
        <v>0</v>
      </c>
      <c r="H92" s="17" t="n">
        <f aca="false">F92-G92</f>
        <v>570.505</v>
      </c>
      <c r="I92" s="17" t="n">
        <f aca="false">MAX(0,MIN(Peaking_Capacity,H92-Set_Point))</f>
        <v>216.821189814815</v>
      </c>
      <c r="J92" s="17" t="n">
        <f aca="false">F92-G92-I92</f>
        <v>353.683810185185</v>
      </c>
      <c r="K92" s="26" t="n">
        <v>80</v>
      </c>
      <c r="L92" s="14" t="n">
        <f aca="false">MATCH(M92,$F$13:$F$732,0)</f>
        <v>598</v>
      </c>
      <c r="M92" s="17" t="n">
        <f aca="false">LARGE($F$13:$F$732,K92)</f>
        <v>1094.628</v>
      </c>
      <c r="N92" s="21" t="n">
        <f aca="false">INDEX($I$13:$I$732,L92)</f>
        <v>400</v>
      </c>
      <c r="O92" s="21" t="n">
        <f aca="false">M92-N92</f>
        <v>694.628</v>
      </c>
    </row>
    <row r="93" customFormat="false" ht="15" hidden="false" customHeight="false" outlineLevel="0" collapsed="false">
      <c r="D93" s="23"/>
      <c r="F93" s="24" t="n">
        <v>614.441</v>
      </c>
      <c r="G93" s="25" t="n">
        <f aca="false">$G$5</f>
        <v>0</v>
      </c>
      <c r="H93" s="17" t="n">
        <f aca="false">F93-G93</f>
        <v>614.441</v>
      </c>
      <c r="I93" s="17" t="n">
        <f aca="false">MAX(0,MIN(Peaking_Capacity,H93-Set_Point))</f>
        <v>260.757189814815</v>
      </c>
      <c r="J93" s="17" t="n">
        <f aca="false">F93-G93-I93</f>
        <v>353.683810185185</v>
      </c>
      <c r="K93" s="26" t="n">
        <v>81</v>
      </c>
      <c r="L93" s="14" t="n">
        <f aca="false">MATCH(M93,$F$13:$F$732,0)</f>
        <v>213</v>
      </c>
      <c r="M93" s="17" t="n">
        <f aca="false">LARGE($F$13:$F$732,K93)</f>
        <v>1093.973</v>
      </c>
      <c r="N93" s="21" t="n">
        <f aca="false">INDEX($I$13:$I$732,L93)</f>
        <v>400</v>
      </c>
      <c r="O93" s="21" t="n">
        <f aca="false">M93-N93</f>
        <v>693.973</v>
      </c>
    </row>
    <row r="94" customFormat="false" ht="15" hidden="false" customHeight="false" outlineLevel="0" collapsed="false">
      <c r="D94" s="23"/>
      <c r="F94" s="24" t="n">
        <v>697.545</v>
      </c>
      <c r="G94" s="25" t="n">
        <f aca="false">$G$5</f>
        <v>0</v>
      </c>
      <c r="H94" s="17" t="n">
        <f aca="false">F94-G94</f>
        <v>697.545</v>
      </c>
      <c r="I94" s="17" t="n">
        <f aca="false">MAX(0,MIN(Peaking_Capacity,H94-Set_Point))</f>
        <v>343.861189814815</v>
      </c>
      <c r="J94" s="17" t="n">
        <f aca="false">F94-G94-I94</f>
        <v>353.683810185185</v>
      </c>
      <c r="K94" s="26" t="n">
        <v>82</v>
      </c>
      <c r="L94" s="14" t="n">
        <f aca="false">MATCH(M94,$F$13:$F$732,0)</f>
        <v>621</v>
      </c>
      <c r="M94" s="17" t="n">
        <f aca="false">LARGE($F$13:$F$732,K94)</f>
        <v>1093.939</v>
      </c>
      <c r="N94" s="21" t="n">
        <f aca="false">INDEX($I$13:$I$732,L94)</f>
        <v>400</v>
      </c>
      <c r="O94" s="21" t="n">
        <f aca="false">M94-N94</f>
        <v>693.939</v>
      </c>
    </row>
    <row r="95" customFormat="false" ht="15" hidden="false" customHeight="false" outlineLevel="0" collapsed="false">
      <c r="D95" s="23"/>
      <c r="F95" s="24" t="n">
        <v>770.905</v>
      </c>
      <c r="G95" s="25" t="n">
        <f aca="false">$G$5</f>
        <v>0</v>
      </c>
      <c r="H95" s="17" t="n">
        <f aca="false">F95-G95</f>
        <v>770.905</v>
      </c>
      <c r="I95" s="17" t="n">
        <f aca="false">MAX(0,MIN(Peaking_Capacity,H95-Set_Point))</f>
        <v>400</v>
      </c>
      <c r="J95" s="17" t="n">
        <f aca="false">F95-G95-I95</f>
        <v>370.905</v>
      </c>
      <c r="K95" s="26" t="n">
        <v>83</v>
      </c>
      <c r="L95" s="14" t="n">
        <f aca="false">MATCH(M95,$F$13:$F$732,0)</f>
        <v>527</v>
      </c>
      <c r="M95" s="17" t="n">
        <f aca="false">LARGE($F$13:$F$732,K95)</f>
        <v>1092.922</v>
      </c>
      <c r="N95" s="21" t="n">
        <f aca="false">INDEX($I$13:$I$732,L95)</f>
        <v>400</v>
      </c>
      <c r="O95" s="21" t="n">
        <f aca="false">M95-N95</f>
        <v>692.922</v>
      </c>
    </row>
    <row r="96" customFormat="false" ht="15" hidden="false" customHeight="false" outlineLevel="0" collapsed="false">
      <c r="D96" s="23"/>
      <c r="F96" s="24" t="n">
        <v>826.662</v>
      </c>
      <c r="G96" s="25" t="n">
        <f aca="false">$G$5</f>
        <v>0</v>
      </c>
      <c r="H96" s="17" t="n">
        <f aca="false">F96-G96</f>
        <v>826.662</v>
      </c>
      <c r="I96" s="17" t="n">
        <f aca="false">MAX(0,MIN(Peaking_Capacity,H96-Set_Point))</f>
        <v>400</v>
      </c>
      <c r="J96" s="17" t="n">
        <f aca="false">F96-G96-I96</f>
        <v>426.662</v>
      </c>
      <c r="K96" s="26" t="n">
        <v>84</v>
      </c>
      <c r="L96" s="14" t="n">
        <f aca="false">MATCH(M96,$F$13:$F$732,0)</f>
        <v>492</v>
      </c>
      <c r="M96" s="17" t="n">
        <f aca="false">LARGE($F$13:$F$732,K96)</f>
        <v>1092.1</v>
      </c>
      <c r="N96" s="21" t="n">
        <f aca="false">INDEX($I$13:$I$732,L96)</f>
        <v>400</v>
      </c>
      <c r="O96" s="21" t="n">
        <f aca="false">M96-N96</f>
        <v>692.1</v>
      </c>
    </row>
    <row r="97" customFormat="false" ht="15" hidden="false" customHeight="false" outlineLevel="0" collapsed="false">
      <c r="D97" s="23"/>
      <c r="F97" s="24" t="n">
        <v>828.903</v>
      </c>
      <c r="G97" s="25" t="n">
        <f aca="false">$G$5</f>
        <v>0</v>
      </c>
      <c r="H97" s="17" t="n">
        <f aca="false">F97-G97</f>
        <v>828.903</v>
      </c>
      <c r="I97" s="17" t="n">
        <f aca="false">MAX(0,MIN(Peaking_Capacity,H97-Set_Point))</f>
        <v>400</v>
      </c>
      <c r="J97" s="17" t="n">
        <f aca="false">F97-G97-I97</f>
        <v>428.903</v>
      </c>
      <c r="K97" s="26" t="n">
        <v>85</v>
      </c>
      <c r="L97" s="14" t="n">
        <f aca="false">MATCH(M97,$F$13:$F$732,0)</f>
        <v>398</v>
      </c>
      <c r="M97" s="17" t="n">
        <f aca="false">LARGE($F$13:$F$732,K97)</f>
        <v>1091.065</v>
      </c>
      <c r="N97" s="21" t="n">
        <f aca="false">INDEX($I$13:$I$732,L97)</f>
        <v>400</v>
      </c>
      <c r="O97" s="21" t="n">
        <f aca="false">M97-N97</f>
        <v>691.065</v>
      </c>
    </row>
    <row r="98" customFormat="false" ht="15" hidden="false" customHeight="false" outlineLevel="0" collapsed="false">
      <c r="D98" s="23"/>
      <c r="F98" s="24" t="n">
        <v>819.271</v>
      </c>
      <c r="G98" s="25" t="n">
        <f aca="false">$G$5</f>
        <v>0</v>
      </c>
      <c r="H98" s="17" t="n">
        <f aca="false">F98-G98</f>
        <v>819.271</v>
      </c>
      <c r="I98" s="17" t="n">
        <f aca="false">MAX(0,MIN(Peaking_Capacity,H98-Set_Point))</f>
        <v>400</v>
      </c>
      <c r="J98" s="17" t="n">
        <f aca="false">F98-G98-I98</f>
        <v>419.271</v>
      </c>
      <c r="K98" s="26" t="n">
        <v>86</v>
      </c>
      <c r="L98" s="14" t="n">
        <f aca="false">MATCH(M98,$F$13:$F$732,0)</f>
        <v>354</v>
      </c>
      <c r="M98" s="17" t="n">
        <f aca="false">LARGE($F$13:$F$732,K98)</f>
        <v>1089.264</v>
      </c>
      <c r="N98" s="21" t="n">
        <f aca="false">INDEX($I$13:$I$732,L98)</f>
        <v>400</v>
      </c>
      <c r="O98" s="21" t="n">
        <f aca="false">M98-N98</f>
        <v>689.264</v>
      </c>
    </row>
    <row r="99" customFormat="false" ht="15" hidden="false" customHeight="false" outlineLevel="0" collapsed="false">
      <c r="D99" s="23"/>
      <c r="F99" s="24" t="n">
        <v>805.749</v>
      </c>
      <c r="G99" s="25" t="n">
        <f aca="false">$G$5</f>
        <v>0</v>
      </c>
      <c r="H99" s="17" t="n">
        <f aca="false">F99-G99</f>
        <v>805.749</v>
      </c>
      <c r="I99" s="17" t="n">
        <f aca="false">MAX(0,MIN(Peaking_Capacity,H99-Set_Point))</f>
        <v>400</v>
      </c>
      <c r="J99" s="17" t="n">
        <f aca="false">F99-G99-I99</f>
        <v>405.749</v>
      </c>
      <c r="K99" s="26" t="n">
        <v>87</v>
      </c>
      <c r="L99" s="14" t="n">
        <f aca="false">MATCH(M99,$F$13:$F$732,0)</f>
        <v>644</v>
      </c>
      <c r="M99" s="17" t="n">
        <f aca="false">LARGE($F$13:$F$732,K99)</f>
        <v>1087.841</v>
      </c>
      <c r="N99" s="21" t="n">
        <f aca="false">INDEX($I$13:$I$732,L99)</f>
        <v>400</v>
      </c>
      <c r="O99" s="21" t="n">
        <f aca="false">M99-N99</f>
        <v>687.841</v>
      </c>
    </row>
    <row r="100" customFormat="false" ht="15" hidden="false" customHeight="false" outlineLevel="0" collapsed="false">
      <c r="D100" s="23"/>
      <c r="F100" s="24" t="n">
        <v>798.369</v>
      </c>
      <c r="G100" s="25" t="n">
        <f aca="false">$G$5</f>
        <v>0</v>
      </c>
      <c r="H100" s="17" t="n">
        <f aca="false">F100-G100</f>
        <v>798.369</v>
      </c>
      <c r="I100" s="17" t="n">
        <f aca="false">MAX(0,MIN(Peaking_Capacity,H100-Set_Point))</f>
        <v>400</v>
      </c>
      <c r="J100" s="17" t="n">
        <f aca="false">F100-G100-I100</f>
        <v>398.369</v>
      </c>
      <c r="K100" s="26" t="n">
        <v>88</v>
      </c>
      <c r="L100" s="14" t="n">
        <f aca="false">MATCH(M100,$F$13:$F$732,0)</f>
        <v>211</v>
      </c>
      <c r="M100" s="17" t="n">
        <f aca="false">LARGE($F$13:$F$732,K100)</f>
        <v>1087.534</v>
      </c>
      <c r="N100" s="21" t="n">
        <f aca="false">INDEX($I$13:$I$732,L100)</f>
        <v>400</v>
      </c>
      <c r="O100" s="21" t="n">
        <f aca="false">M100-N100</f>
        <v>687.534</v>
      </c>
    </row>
    <row r="101" customFormat="false" ht="15" hidden="false" customHeight="false" outlineLevel="0" collapsed="false">
      <c r="D101" s="23"/>
      <c r="F101" s="24" t="n">
        <v>819.283</v>
      </c>
      <c r="G101" s="25" t="n">
        <f aca="false">$G$5</f>
        <v>0</v>
      </c>
      <c r="H101" s="17" t="n">
        <f aca="false">F101-G101</f>
        <v>819.283</v>
      </c>
      <c r="I101" s="17" t="n">
        <f aca="false">MAX(0,MIN(Peaking_Capacity,H101-Set_Point))</f>
        <v>400</v>
      </c>
      <c r="J101" s="17" t="n">
        <f aca="false">F101-G101-I101</f>
        <v>419.283</v>
      </c>
      <c r="K101" s="26" t="n">
        <v>89</v>
      </c>
      <c r="L101" s="14" t="n">
        <f aca="false">MATCH(M101,$F$13:$F$732,0)</f>
        <v>503</v>
      </c>
      <c r="M101" s="17" t="n">
        <f aca="false">LARGE($F$13:$F$732,K101)</f>
        <v>1087.394</v>
      </c>
      <c r="N101" s="21" t="n">
        <f aca="false">INDEX($I$13:$I$732,L101)</f>
        <v>400</v>
      </c>
      <c r="O101" s="21" t="n">
        <f aca="false">M101-N101</f>
        <v>687.394</v>
      </c>
    </row>
    <row r="102" customFormat="false" ht="15" hidden="false" customHeight="false" outlineLevel="0" collapsed="false">
      <c r="D102" s="23"/>
      <c r="F102" s="24" t="n">
        <v>872.069</v>
      </c>
      <c r="G102" s="25" t="n">
        <f aca="false">$G$5</f>
        <v>0</v>
      </c>
      <c r="H102" s="17" t="n">
        <f aca="false">F102-G102</f>
        <v>872.069</v>
      </c>
      <c r="I102" s="17" t="n">
        <f aca="false">MAX(0,MIN(Peaking_Capacity,H102-Set_Point))</f>
        <v>400</v>
      </c>
      <c r="J102" s="17" t="n">
        <f aca="false">F102-G102-I102</f>
        <v>472.069</v>
      </c>
      <c r="K102" s="26" t="n">
        <v>90</v>
      </c>
      <c r="L102" s="14" t="n">
        <f aca="false">MATCH(M102,$F$13:$F$732,0)</f>
        <v>431</v>
      </c>
      <c r="M102" s="17" t="n">
        <f aca="false">LARGE($F$13:$F$732,K102)</f>
        <v>1087.368</v>
      </c>
      <c r="N102" s="21" t="n">
        <f aca="false">INDEX($I$13:$I$732,L102)</f>
        <v>400</v>
      </c>
      <c r="O102" s="21" t="n">
        <f aca="false">M102-N102</f>
        <v>687.368</v>
      </c>
    </row>
    <row r="103" customFormat="false" ht="15" hidden="false" customHeight="false" outlineLevel="0" collapsed="false">
      <c r="D103" s="23"/>
      <c r="F103" s="24" t="n">
        <v>946.944</v>
      </c>
      <c r="G103" s="25" t="n">
        <f aca="false">$G$5</f>
        <v>0</v>
      </c>
      <c r="H103" s="17" t="n">
        <f aca="false">F103-G103</f>
        <v>946.944</v>
      </c>
      <c r="I103" s="17" t="n">
        <f aca="false">MAX(0,MIN(Peaking_Capacity,H103-Set_Point))</f>
        <v>400</v>
      </c>
      <c r="J103" s="17" t="n">
        <f aca="false">F103-G103-I103</f>
        <v>546.944</v>
      </c>
      <c r="K103" s="26" t="n">
        <v>91</v>
      </c>
      <c r="L103" s="14" t="n">
        <f aca="false">MATCH(M103,$F$13:$F$732,0)</f>
        <v>516</v>
      </c>
      <c r="M103" s="17" t="n">
        <f aca="false">LARGE($F$13:$F$732,K103)</f>
        <v>1086.017</v>
      </c>
      <c r="N103" s="21" t="n">
        <f aca="false">INDEX($I$13:$I$732,L103)</f>
        <v>400</v>
      </c>
      <c r="O103" s="21" t="n">
        <f aca="false">M103-N103</f>
        <v>686.017</v>
      </c>
    </row>
    <row r="104" customFormat="false" ht="15" hidden="false" customHeight="false" outlineLevel="0" collapsed="false">
      <c r="D104" s="23"/>
      <c r="F104" s="24" t="n">
        <v>963.808</v>
      </c>
      <c r="G104" s="25" t="n">
        <f aca="false">$G$5</f>
        <v>0</v>
      </c>
      <c r="H104" s="17" t="n">
        <f aca="false">F104-G104</f>
        <v>963.808</v>
      </c>
      <c r="I104" s="17" t="n">
        <f aca="false">MAX(0,MIN(Peaking_Capacity,H104-Set_Point))</f>
        <v>400</v>
      </c>
      <c r="J104" s="17" t="n">
        <f aca="false">F104-G104-I104</f>
        <v>563.808</v>
      </c>
      <c r="K104" s="26" t="n">
        <v>92</v>
      </c>
      <c r="L104" s="14" t="n">
        <f aca="false">MATCH(M104,$F$13:$F$732,0)</f>
        <v>348</v>
      </c>
      <c r="M104" s="17" t="n">
        <f aca="false">LARGE($F$13:$F$732,K104)</f>
        <v>1085.003</v>
      </c>
      <c r="N104" s="21" t="n">
        <f aca="false">INDEX($I$13:$I$732,L104)</f>
        <v>400</v>
      </c>
      <c r="O104" s="21" t="n">
        <f aca="false">M104-N104</f>
        <v>685.003</v>
      </c>
    </row>
    <row r="105" customFormat="false" ht="15" hidden="false" customHeight="false" outlineLevel="0" collapsed="false">
      <c r="D105" s="23"/>
      <c r="F105" s="24" t="n">
        <v>951.513</v>
      </c>
      <c r="G105" s="25" t="n">
        <f aca="false">$G$5</f>
        <v>0</v>
      </c>
      <c r="H105" s="17" t="n">
        <f aca="false">F105-G105</f>
        <v>951.513</v>
      </c>
      <c r="I105" s="17" t="n">
        <f aca="false">MAX(0,MIN(Peaking_Capacity,H105-Set_Point))</f>
        <v>400</v>
      </c>
      <c r="J105" s="17" t="n">
        <f aca="false">F105-G105-I105</f>
        <v>551.513</v>
      </c>
      <c r="K105" s="26" t="n">
        <v>93</v>
      </c>
      <c r="L105" s="14" t="n">
        <f aca="false">MATCH(M105,$F$13:$F$732,0)</f>
        <v>551</v>
      </c>
      <c r="M105" s="17" t="n">
        <f aca="false">LARGE($F$13:$F$732,K105)</f>
        <v>1082.843</v>
      </c>
      <c r="N105" s="21" t="n">
        <f aca="false">INDEX($I$13:$I$732,L105)</f>
        <v>400</v>
      </c>
      <c r="O105" s="21" t="n">
        <f aca="false">M105-N105</f>
        <v>682.843</v>
      </c>
    </row>
    <row r="106" customFormat="false" ht="15" hidden="false" customHeight="false" outlineLevel="0" collapsed="false">
      <c r="D106" s="23"/>
      <c r="F106" s="24" t="n">
        <v>936.584</v>
      </c>
      <c r="G106" s="25" t="n">
        <f aca="false">$G$5</f>
        <v>0</v>
      </c>
      <c r="H106" s="17" t="n">
        <f aca="false">F106-G106</f>
        <v>936.584</v>
      </c>
      <c r="I106" s="17" t="n">
        <f aca="false">MAX(0,MIN(Peaking_Capacity,H106-Set_Point))</f>
        <v>400</v>
      </c>
      <c r="J106" s="17" t="n">
        <f aca="false">F106-G106-I106</f>
        <v>536.584</v>
      </c>
      <c r="K106" s="26" t="n">
        <v>94</v>
      </c>
      <c r="L106" s="14" t="n">
        <f aca="false">MATCH(M106,$F$13:$F$732,0)</f>
        <v>349</v>
      </c>
      <c r="M106" s="17" t="n">
        <f aca="false">LARGE($F$13:$F$732,K106)</f>
        <v>1082.46</v>
      </c>
      <c r="N106" s="21" t="n">
        <f aca="false">INDEX($I$13:$I$732,L106)</f>
        <v>400</v>
      </c>
      <c r="O106" s="21" t="n">
        <f aca="false">M106-N106</f>
        <v>682.46</v>
      </c>
    </row>
    <row r="107" customFormat="false" ht="15" hidden="false" customHeight="false" outlineLevel="0" collapsed="false">
      <c r="D107" s="23"/>
      <c r="F107" s="24" t="n">
        <v>906.157</v>
      </c>
      <c r="G107" s="25" t="n">
        <f aca="false">$G$5</f>
        <v>0</v>
      </c>
      <c r="H107" s="17" t="n">
        <f aca="false">F107-G107</f>
        <v>906.157</v>
      </c>
      <c r="I107" s="17" t="n">
        <f aca="false">MAX(0,MIN(Peaking_Capacity,H107-Set_Point))</f>
        <v>400</v>
      </c>
      <c r="J107" s="17" t="n">
        <f aca="false">F107-G107-I107</f>
        <v>506.157</v>
      </c>
      <c r="K107" s="26" t="n">
        <v>95</v>
      </c>
      <c r="L107" s="14" t="n">
        <f aca="false">MATCH(M107,$F$13:$F$732,0)</f>
        <v>493</v>
      </c>
      <c r="M107" s="17" t="n">
        <f aca="false">LARGE($F$13:$F$732,K107)</f>
        <v>1082.269</v>
      </c>
      <c r="N107" s="21" t="n">
        <f aca="false">INDEX($I$13:$I$732,L107)</f>
        <v>400</v>
      </c>
      <c r="O107" s="21" t="n">
        <f aca="false">M107-N107</f>
        <v>682.269</v>
      </c>
    </row>
    <row r="108" customFormat="false" ht="15" hidden="false" customHeight="false" outlineLevel="0" collapsed="false">
      <c r="D108" s="23"/>
      <c r="F108" s="24" t="n">
        <v>855.549</v>
      </c>
      <c r="G108" s="25" t="n">
        <f aca="false">$G$5</f>
        <v>0</v>
      </c>
      <c r="H108" s="17" t="n">
        <f aca="false">F108-G108</f>
        <v>855.549</v>
      </c>
      <c r="I108" s="17" t="n">
        <f aca="false">MAX(0,MIN(Peaking_Capacity,H108-Set_Point))</f>
        <v>400</v>
      </c>
      <c r="J108" s="17" t="n">
        <f aca="false">F108-G108-I108</f>
        <v>455.549</v>
      </c>
      <c r="K108" s="26" t="n">
        <v>96</v>
      </c>
      <c r="L108" s="14" t="n">
        <f aca="false">MATCH(M108,$F$13:$F$732,0)</f>
        <v>311</v>
      </c>
      <c r="M108" s="17" t="n">
        <f aca="false">LARGE($F$13:$F$732,K108)</f>
        <v>1082.168</v>
      </c>
      <c r="N108" s="21" t="n">
        <f aca="false">INDEX($I$13:$I$732,L108)</f>
        <v>400</v>
      </c>
      <c r="O108" s="21" t="n">
        <f aca="false">M108-N108</f>
        <v>682.168</v>
      </c>
    </row>
    <row r="109" customFormat="false" ht="15" hidden="false" customHeight="false" outlineLevel="0" collapsed="false">
      <c r="D109" s="23"/>
      <c r="F109" s="24" t="n">
        <v>754.458</v>
      </c>
      <c r="G109" s="25" t="n">
        <f aca="false">$G$5</f>
        <v>0</v>
      </c>
      <c r="H109" s="17" t="n">
        <f aca="false">F109-G109</f>
        <v>754.458</v>
      </c>
      <c r="I109" s="17" t="n">
        <f aca="false">MAX(0,MIN(Peaking_Capacity,H109-Set_Point))</f>
        <v>400</v>
      </c>
      <c r="J109" s="17" t="n">
        <f aca="false">F109-G109-I109</f>
        <v>354.458</v>
      </c>
      <c r="K109" s="26" t="n">
        <v>97</v>
      </c>
      <c r="L109" s="14" t="n">
        <f aca="false">MATCH(M109,$F$13:$F$732,0)</f>
        <v>214</v>
      </c>
      <c r="M109" s="17" t="n">
        <f aca="false">LARGE($F$13:$F$732,K109)</f>
        <v>1082.133</v>
      </c>
      <c r="N109" s="21" t="n">
        <f aca="false">INDEX($I$13:$I$732,L109)</f>
        <v>400</v>
      </c>
      <c r="O109" s="21" t="n">
        <f aca="false">M109-N109</f>
        <v>682.133</v>
      </c>
    </row>
    <row r="110" customFormat="false" ht="15" hidden="false" customHeight="false" outlineLevel="0" collapsed="false">
      <c r="D110" s="23"/>
      <c r="F110" s="24" t="n">
        <v>663.456</v>
      </c>
      <c r="G110" s="25" t="n">
        <f aca="false">$G$5</f>
        <v>0</v>
      </c>
      <c r="H110" s="17" t="n">
        <f aca="false">F110-G110</f>
        <v>663.456</v>
      </c>
      <c r="I110" s="17" t="n">
        <f aca="false">MAX(0,MIN(Peaking_Capacity,H110-Set_Point))</f>
        <v>309.772189814815</v>
      </c>
      <c r="J110" s="17" t="n">
        <f aca="false">F110-G110-I110</f>
        <v>353.683810185185</v>
      </c>
      <c r="K110" s="26" t="n">
        <v>98</v>
      </c>
      <c r="L110" s="14" t="n">
        <f aca="false">MATCH(M110,$F$13:$F$732,0)</f>
        <v>669</v>
      </c>
      <c r="M110" s="17" t="n">
        <f aca="false">LARGE($F$13:$F$732,K110)</f>
        <v>1081.769</v>
      </c>
      <c r="N110" s="21" t="n">
        <f aca="false">INDEX($I$13:$I$732,L110)</f>
        <v>400</v>
      </c>
      <c r="O110" s="21" t="n">
        <f aca="false">M110-N110</f>
        <v>681.769</v>
      </c>
    </row>
    <row r="111" customFormat="false" ht="15" hidden="false" customHeight="false" outlineLevel="0" collapsed="false">
      <c r="D111" s="23"/>
      <c r="F111" s="24" t="n">
        <v>602.173</v>
      </c>
      <c r="G111" s="25" t="n">
        <f aca="false">$G$5</f>
        <v>0</v>
      </c>
      <c r="H111" s="17" t="n">
        <f aca="false">F111-G111</f>
        <v>602.173</v>
      </c>
      <c r="I111" s="17" t="n">
        <f aca="false">MAX(0,MIN(Peaking_Capacity,H111-Set_Point))</f>
        <v>248.489189814815</v>
      </c>
      <c r="J111" s="17" t="n">
        <f aca="false">F111-G111-I111</f>
        <v>353.683810185185</v>
      </c>
      <c r="K111" s="26" t="n">
        <v>99</v>
      </c>
      <c r="L111" s="14" t="n">
        <f aca="false">MATCH(M111,$F$13:$F$732,0)</f>
        <v>330</v>
      </c>
      <c r="M111" s="17" t="n">
        <f aca="false">LARGE($F$13:$F$732,K111)</f>
        <v>1081.389</v>
      </c>
      <c r="N111" s="21" t="n">
        <f aca="false">INDEX($I$13:$I$732,L111)</f>
        <v>400</v>
      </c>
      <c r="O111" s="21" t="n">
        <f aca="false">M111-N111</f>
        <v>681.389</v>
      </c>
    </row>
    <row r="112" customFormat="false" ht="15" hidden="false" customHeight="false" outlineLevel="0" collapsed="false">
      <c r="D112" s="23"/>
      <c r="F112" s="24" t="n">
        <v>571.88</v>
      </c>
      <c r="G112" s="25" t="n">
        <f aca="false">$G$5</f>
        <v>0</v>
      </c>
      <c r="H112" s="17" t="n">
        <f aca="false">F112-G112</f>
        <v>571.88</v>
      </c>
      <c r="I112" s="17" t="n">
        <f aca="false">MAX(0,MIN(Peaking_Capacity,H112-Set_Point))</f>
        <v>218.196189814815</v>
      </c>
      <c r="J112" s="17" t="n">
        <f aca="false">F112-G112-I112</f>
        <v>353.683810185185</v>
      </c>
      <c r="K112" s="26" t="n">
        <v>100</v>
      </c>
      <c r="L112" s="14" t="n">
        <f aca="false">MATCH(M112,$F$13:$F$732,0)</f>
        <v>491</v>
      </c>
      <c r="M112" s="17" t="n">
        <f aca="false">LARGE($F$13:$F$732,K112)</f>
        <v>1080.227</v>
      </c>
      <c r="N112" s="21" t="n">
        <f aca="false">INDEX($I$13:$I$732,L112)</f>
        <v>400</v>
      </c>
      <c r="O112" s="21" t="n">
        <f aca="false">M112-N112</f>
        <v>680.227</v>
      </c>
    </row>
    <row r="113" customFormat="false" ht="15" hidden="false" customHeight="false" outlineLevel="0" collapsed="false">
      <c r="D113" s="23"/>
      <c r="F113" s="24" t="n">
        <v>558.504</v>
      </c>
      <c r="G113" s="25" t="n">
        <f aca="false">$G$5</f>
        <v>0</v>
      </c>
      <c r="H113" s="17" t="n">
        <f aca="false">F113-G113</f>
        <v>558.504</v>
      </c>
      <c r="I113" s="17" t="n">
        <f aca="false">MAX(0,MIN(Peaking_Capacity,H113-Set_Point))</f>
        <v>204.820189814815</v>
      </c>
      <c r="J113" s="17" t="n">
        <f aca="false">F113-G113-I113</f>
        <v>353.683810185185</v>
      </c>
      <c r="K113" s="26" t="n">
        <v>101</v>
      </c>
      <c r="L113" s="14" t="n">
        <f aca="false">MATCH(M113,$F$13:$F$732,0)</f>
        <v>188</v>
      </c>
      <c r="M113" s="17" t="n">
        <f aca="false">LARGE($F$13:$F$732,K113)</f>
        <v>1080.051</v>
      </c>
      <c r="N113" s="21" t="n">
        <f aca="false">INDEX($I$13:$I$732,L113)</f>
        <v>400</v>
      </c>
      <c r="O113" s="21" t="n">
        <f aca="false">M113-N113</f>
        <v>680.051</v>
      </c>
    </row>
    <row r="114" customFormat="false" ht="15" hidden="false" customHeight="false" outlineLevel="0" collapsed="false">
      <c r="D114" s="23"/>
      <c r="F114" s="24" t="n">
        <v>555.849</v>
      </c>
      <c r="G114" s="25" t="n">
        <f aca="false">$G$5</f>
        <v>0</v>
      </c>
      <c r="H114" s="17" t="n">
        <f aca="false">F114-G114</f>
        <v>555.849</v>
      </c>
      <c r="I114" s="17" t="n">
        <f aca="false">MAX(0,MIN(Peaking_Capacity,H114-Set_Point))</f>
        <v>202.165189814815</v>
      </c>
      <c r="J114" s="17" t="n">
        <f aca="false">F114-G114-I114</f>
        <v>353.683810185185</v>
      </c>
      <c r="K114" s="26" t="n">
        <v>102</v>
      </c>
      <c r="L114" s="14" t="n">
        <f aca="false">MATCH(M114,$F$13:$F$732,0)</f>
        <v>374</v>
      </c>
      <c r="M114" s="17" t="n">
        <f aca="false">LARGE($F$13:$F$732,K114)</f>
        <v>1080.025</v>
      </c>
      <c r="N114" s="21" t="n">
        <f aca="false">INDEX($I$13:$I$732,L114)</f>
        <v>400</v>
      </c>
      <c r="O114" s="21" t="n">
        <f aca="false">M114-N114</f>
        <v>680.025</v>
      </c>
    </row>
    <row r="115" customFormat="false" ht="15" hidden="false" customHeight="false" outlineLevel="0" collapsed="false">
      <c r="D115" s="23"/>
      <c r="F115" s="24" t="n">
        <v>562.394</v>
      </c>
      <c r="G115" s="25" t="n">
        <f aca="false">$G$5</f>
        <v>0</v>
      </c>
      <c r="H115" s="17" t="n">
        <f aca="false">F115-G115</f>
        <v>562.394</v>
      </c>
      <c r="I115" s="17" t="n">
        <f aca="false">MAX(0,MIN(Peaking_Capacity,H115-Set_Point))</f>
        <v>208.710189814815</v>
      </c>
      <c r="J115" s="17" t="n">
        <f aca="false">F115-G115-I115</f>
        <v>353.683810185185</v>
      </c>
      <c r="K115" s="26" t="n">
        <v>103</v>
      </c>
      <c r="L115" s="14" t="n">
        <f aca="false">MATCH(M115,$F$13:$F$732,0)</f>
        <v>420</v>
      </c>
      <c r="M115" s="17" t="n">
        <f aca="false">LARGE($F$13:$F$732,K115)</f>
        <v>1079.615</v>
      </c>
      <c r="N115" s="21" t="n">
        <f aca="false">INDEX($I$13:$I$732,L115)</f>
        <v>400</v>
      </c>
      <c r="O115" s="21" t="n">
        <f aca="false">M115-N115</f>
        <v>679.615</v>
      </c>
    </row>
    <row r="116" customFormat="false" ht="15" hidden="false" customHeight="false" outlineLevel="0" collapsed="false">
      <c r="D116" s="23"/>
      <c r="F116" s="24" t="n">
        <v>573.02</v>
      </c>
      <c r="G116" s="25" t="n">
        <f aca="false">$G$5</f>
        <v>0</v>
      </c>
      <c r="H116" s="17" t="n">
        <f aca="false">F116-G116</f>
        <v>573.02</v>
      </c>
      <c r="I116" s="17" t="n">
        <f aca="false">MAX(0,MIN(Peaking_Capacity,H116-Set_Point))</f>
        <v>219.336189814815</v>
      </c>
      <c r="J116" s="17" t="n">
        <f aca="false">F116-G116-I116</f>
        <v>353.683810185185</v>
      </c>
      <c r="K116" s="26" t="n">
        <v>104</v>
      </c>
      <c r="L116" s="14" t="n">
        <f aca="false">MATCH(M116,$F$13:$F$732,0)</f>
        <v>426</v>
      </c>
      <c r="M116" s="17" t="n">
        <f aca="false">LARGE($F$13:$F$732,K116)</f>
        <v>1077.95</v>
      </c>
      <c r="N116" s="21" t="n">
        <f aca="false">INDEX($I$13:$I$732,L116)</f>
        <v>400</v>
      </c>
      <c r="O116" s="21" t="n">
        <f aca="false">M116-N116</f>
        <v>677.95</v>
      </c>
    </row>
    <row r="117" customFormat="false" ht="15" hidden="false" customHeight="false" outlineLevel="0" collapsed="false">
      <c r="D117" s="23"/>
      <c r="F117" s="24" t="n">
        <v>614.906</v>
      </c>
      <c r="G117" s="25" t="n">
        <f aca="false">$G$5</f>
        <v>0</v>
      </c>
      <c r="H117" s="17" t="n">
        <f aca="false">F117-G117</f>
        <v>614.906</v>
      </c>
      <c r="I117" s="17" t="n">
        <f aca="false">MAX(0,MIN(Peaking_Capacity,H117-Set_Point))</f>
        <v>261.222189814815</v>
      </c>
      <c r="J117" s="17" t="n">
        <f aca="false">F117-G117-I117</f>
        <v>353.683810185185</v>
      </c>
      <c r="K117" s="26" t="n">
        <v>105</v>
      </c>
      <c r="L117" s="14" t="n">
        <f aca="false">MATCH(M117,$F$13:$F$732,0)</f>
        <v>263</v>
      </c>
      <c r="M117" s="17" t="n">
        <f aca="false">LARGE($F$13:$F$732,K117)</f>
        <v>1077.257</v>
      </c>
      <c r="N117" s="21" t="n">
        <f aca="false">INDEX($I$13:$I$732,L117)</f>
        <v>400</v>
      </c>
      <c r="O117" s="21" t="n">
        <f aca="false">M117-N117</f>
        <v>677.257</v>
      </c>
    </row>
    <row r="118" customFormat="false" ht="15" hidden="false" customHeight="false" outlineLevel="0" collapsed="false">
      <c r="D118" s="23"/>
      <c r="F118" s="24" t="n">
        <v>693.203</v>
      </c>
      <c r="G118" s="25" t="n">
        <f aca="false">$G$5</f>
        <v>0</v>
      </c>
      <c r="H118" s="17" t="n">
        <f aca="false">F118-G118</f>
        <v>693.203</v>
      </c>
      <c r="I118" s="17" t="n">
        <f aca="false">MAX(0,MIN(Peaking_Capacity,H118-Set_Point))</f>
        <v>339.519189814815</v>
      </c>
      <c r="J118" s="17" t="n">
        <f aca="false">F118-G118-I118</f>
        <v>353.683810185185</v>
      </c>
      <c r="K118" s="26" t="n">
        <v>106</v>
      </c>
      <c r="L118" s="14" t="n">
        <f aca="false">MATCH(M118,$F$13:$F$732,0)</f>
        <v>371</v>
      </c>
      <c r="M118" s="17" t="n">
        <f aca="false">LARGE($F$13:$F$732,K118)</f>
        <v>1076.411</v>
      </c>
      <c r="N118" s="21" t="n">
        <f aca="false">INDEX($I$13:$I$732,L118)</f>
        <v>400</v>
      </c>
      <c r="O118" s="21" t="n">
        <f aca="false">M118-N118</f>
        <v>676.411</v>
      </c>
    </row>
    <row r="119" customFormat="false" ht="15" hidden="false" customHeight="false" outlineLevel="0" collapsed="false">
      <c r="D119" s="23"/>
      <c r="F119" s="24" t="n">
        <v>762.941</v>
      </c>
      <c r="G119" s="25" t="n">
        <f aca="false">$G$5</f>
        <v>0</v>
      </c>
      <c r="H119" s="17" t="n">
        <f aca="false">F119-G119</f>
        <v>762.941</v>
      </c>
      <c r="I119" s="17" t="n">
        <f aca="false">MAX(0,MIN(Peaking_Capacity,H119-Set_Point))</f>
        <v>400</v>
      </c>
      <c r="J119" s="17" t="n">
        <f aca="false">F119-G119-I119</f>
        <v>362.941</v>
      </c>
      <c r="K119" s="26" t="n">
        <v>107</v>
      </c>
      <c r="L119" s="14" t="n">
        <f aca="false">MATCH(M119,$F$13:$F$732,0)</f>
        <v>645</v>
      </c>
      <c r="M119" s="17" t="n">
        <f aca="false">LARGE($F$13:$F$732,K119)</f>
        <v>1072.809</v>
      </c>
      <c r="N119" s="21" t="n">
        <f aca="false">INDEX($I$13:$I$732,L119)</f>
        <v>400</v>
      </c>
      <c r="O119" s="21" t="n">
        <f aca="false">M119-N119</f>
        <v>672.809</v>
      </c>
    </row>
    <row r="120" customFormat="false" ht="15" hidden="false" customHeight="false" outlineLevel="0" collapsed="false">
      <c r="D120" s="23"/>
      <c r="F120" s="24" t="n">
        <v>804.552</v>
      </c>
      <c r="G120" s="25" t="n">
        <f aca="false">$G$5</f>
        <v>0</v>
      </c>
      <c r="H120" s="17" t="n">
        <f aca="false">F120-G120</f>
        <v>804.552</v>
      </c>
      <c r="I120" s="17" t="n">
        <f aca="false">MAX(0,MIN(Peaking_Capacity,H120-Set_Point))</f>
        <v>400</v>
      </c>
      <c r="J120" s="17" t="n">
        <f aca="false">F120-G120-I120</f>
        <v>404.552</v>
      </c>
      <c r="K120" s="26" t="n">
        <v>108</v>
      </c>
      <c r="L120" s="14" t="n">
        <f aca="false">MATCH(M120,$F$13:$F$732,0)</f>
        <v>287</v>
      </c>
      <c r="M120" s="17" t="n">
        <f aca="false">LARGE($F$13:$F$732,K120)</f>
        <v>1072.296</v>
      </c>
      <c r="N120" s="21" t="n">
        <f aca="false">INDEX($I$13:$I$732,L120)</f>
        <v>400</v>
      </c>
      <c r="O120" s="21" t="n">
        <f aca="false">M120-N120</f>
        <v>672.296</v>
      </c>
    </row>
    <row r="121" customFormat="false" ht="15" hidden="false" customHeight="false" outlineLevel="0" collapsed="false">
      <c r="D121" s="23"/>
      <c r="F121" s="24" t="n">
        <v>820.233</v>
      </c>
      <c r="G121" s="25" t="n">
        <f aca="false">$G$5</f>
        <v>0</v>
      </c>
      <c r="H121" s="17" t="n">
        <f aca="false">F121-G121</f>
        <v>820.233</v>
      </c>
      <c r="I121" s="17" t="n">
        <f aca="false">MAX(0,MIN(Peaking_Capacity,H121-Set_Point))</f>
        <v>400</v>
      </c>
      <c r="J121" s="17" t="n">
        <f aca="false">F121-G121-I121</f>
        <v>420.233</v>
      </c>
      <c r="K121" s="26" t="n">
        <v>109</v>
      </c>
      <c r="L121" s="14" t="n">
        <f aca="false">MATCH(M121,$F$13:$F$732,0)</f>
        <v>588</v>
      </c>
      <c r="M121" s="17" t="n">
        <f aca="false">LARGE($F$13:$F$732,K121)</f>
        <v>1072.227</v>
      </c>
      <c r="N121" s="21" t="n">
        <f aca="false">INDEX($I$13:$I$732,L121)</f>
        <v>400</v>
      </c>
      <c r="O121" s="21" t="n">
        <f aca="false">M121-N121</f>
        <v>672.227</v>
      </c>
    </row>
    <row r="122" customFormat="false" ht="15" hidden="false" customHeight="false" outlineLevel="0" collapsed="false">
      <c r="D122" s="23"/>
      <c r="F122" s="24" t="n">
        <v>815.288</v>
      </c>
      <c r="G122" s="25" t="n">
        <f aca="false">$G$5</f>
        <v>0</v>
      </c>
      <c r="H122" s="17" t="n">
        <f aca="false">F122-G122</f>
        <v>815.288</v>
      </c>
      <c r="I122" s="17" t="n">
        <f aca="false">MAX(0,MIN(Peaking_Capacity,H122-Set_Point))</f>
        <v>400</v>
      </c>
      <c r="J122" s="17" t="n">
        <f aca="false">F122-G122-I122</f>
        <v>415.288</v>
      </c>
      <c r="K122" s="26" t="n">
        <v>110</v>
      </c>
      <c r="L122" s="14" t="n">
        <f aca="false">MATCH(M122,$F$13:$F$732,0)</f>
        <v>421</v>
      </c>
      <c r="M122" s="17" t="n">
        <f aca="false">LARGE($F$13:$F$732,K122)</f>
        <v>1071.885</v>
      </c>
      <c r="N122" s="21" t="n">
        <f aca="false">INDEX($I$13:$I$732,L122)</f>
        <v>400</v>
      </c>
      <c r="O122" s="21" t="n">
        <f aca="false">M122-N122</f>
        <v>671.885</v>
      </c>
    </row>
    <row r="123" customFormat="false" ht="15" hidden="false" customHeight="false" outlineLevel="0" collapsed="false">
      <c r="D123" s="23"/>
      <c r="F123" s="24" t="n">
        <v>804.247</v>
      </c>
      <c r="G123" s="25" t="n">
        <f aca="false">$G$5</f>
        <v>0</v>
      </c>
      <c r="H123" s="17" t="n">
        <f aca="false">F123-G123</f>
        <v>804.247</v>
      </c>
      <c r="I123" s="17" t="n">
        <f aca="false">MAX(0,MIN(Peaking_Capacity,H123-Set_Point))</f>
        <v>400</v>
      </c>
      <c r="J123" s="17" t="n">
        <f aca="false">F123-G123-I123</f>
        <v>404.247</v>
      </c>
      <c r="K123" s="26" t="n">
        <v>111</v>
      </c>
      <c r="L123" s="14" t="n">
        <f aca="false">MATCH(M123,$F$13:$F$732,0)</f>
        <v>546</v>
      </c>
      <c r="M123" s="17" t="n">
        <f aca="false">LARGE($F$13:$F$732,K123)</f>
        <v>1071.78</v>
      </c>
      <c r="N123" s="21" t="n">
        <f aca="false">INDEX($I$13:$I$732,L123)</f>
        <v>400</v>
      </c>
      <c r="O123" s="21" t="n">
        <f aca="false">M123-N123</f>
        <v>671.78</v>
      </c>
    </row>
    <row r="124" customFormat="false" ht="15" hidden="false" customHeight="false" outlineLevel="0" collapsed="false">
      <c r="D124" s="23"/>
      <c r="F124" s="24" t="n">
        <v>801.982</v>
      </c>
      <c r="G124" s="25" t="n">
        <f aca="false">$G$5</f>
        <v>0</v>
      </c>
      <c r="H124" s="17" t="n">
        <f aca="false">F124-G124</f>
        <v>801.982</v>
      </c>
      <c r="I124" s="17" t="n">
        <f aca="false">MAX(0,MIN(Peaking_Capacity,H124-Set_Point))</f>
        <v>400</v>
      </c>
      <c r="J124" s="17" t="n">
        <f aca="false">F124-G124-I124</f>
        <v>401.982</v>
      </c>
      <c r="K124" s="26" t="n">
        <v>112</v>
      </c>
      <c r="L124" s="14" t="n">
        <f aca="false">MATCH(M124,$F$13:$F$732,0)</f>
        <v>541</v>
      </c>
      <c r="M124" s="17" t="n">
        <f aca="false">LARGE($F$13:$F$732,K124)</f>
        <v>1070.912</v>
      </c>
      <c r="N124" s="21" t="n">
        <f aca="false">INDEX($I$13:$I$732,L124)</f>
        <v>400</v>
      </c>
      <c r="O124" s="21" t="n">
        <f aca="false">M124-N124</f>
        <v>670.912</v>
      </c>
    </row>
    <row r="125" customFormat="false" ht="15" hidden="false" customHeight="false" outlineLevel="0" collapsed="false">
      <c r="D125" s="23"/>
      <c r="F125" s="24" t="n">
        <v>816.09</v>
      </c>
      <c r="G125" s="25" t="n">
        <f aca="false">$G$5</f>
        <v>0</v>
      </c>
      <c r="H125" s="17" t="n">
        <f aca="false">F125-G125</f>
        <v>816.09</v>
      </c>
      <c r="I125" s="17" t="n">
        <f aca="false">MAX(0,MIN(Peaking_Capacity,H125-Set_Point))</f>
        <v>400</v>
      </c>
      <c r="J125" s="17" t="n">
        <f aca="false">F125-G125-I125</f>
        <v>416.09</v>
      </c>
      <c r="K125" s="26" t="n">
        <v>113</v>
      </c>
      <c r="L125" s="14" t="n">
        <f aca="false">MATCH(M125,$F$13:$F$732,0)</f>
        <v>575</v>
      </c>
      <c r="M125" s="17" t="n">
        <f aca="false">LARGE($F$13:$F$732,K125)</f>
        <v>1070.312</v>
      </c>
      <c r="N125" s="21" t="n">
        <f aca="false">INDEX($I$13:$I$732,L125)</f>
        <v>400</v>
      </c>
      <c r="O125" s="21" t="n">
        <f aca="false">M125-N125</f>
        <v>670.312</v>
      </c>
    </row>
    <row r="126" customFormat="false" ht="15" hidden="false" customHeight="false" outlineLevel="0" collapsed="false">
      <c r="D126" s="23"/>
      <c r="F126" s="24" t="n">
        <v>877.495</v>
      </c>
      <c r="G126" s="25" t="n">
        <f aca="false">$G$5</f>
        <v>0</v>
      </c>
      <c r="H126" s="17" t="n">
        <f aca="false">F126-G126</f>
        <v>877.495</v>
      </c>
      <c r="I126" s="17" t="n">
        <f aca="false">MAX(0,MIN(Peaking_Capacity,H126-Set_Point))</f>
        <v>400</v>
      </c>
      <c r="J126" s="17" t="n">
        <f aca="false">F126-G126-I126</f>
        <v>477.495</v>
      </c>
      <c r="K126" s="26" t="n">
        <v>114</v>
      </c>
      <c r="L126" s="14" t="n">
        <f aca="false">MATCH(M126,$F$13:$F$732,0)</f>
        <v>189</v>
      </c>
      <c r="M126" s="17" t="n">
        <f aca="false">LARGE($F$13:$F$732,K126)</f>
        <v>1070.155</v>
      </c>
      <c r="N126" s="21" t="n">
        <f aca="false">INDEX($I$13:$I$732,L126)</f>
        <v>400</v>
      </c>
      <c r="O126" s="21" t="n">
        <f aca="false">M126-N126</f>
        <v>670.155</v>
      </c>
    </row>
    <row r="127" customFormat="false" ht="15" hidden="false" customHeight="false" outlineLevel="0" collapsed="false">
      <c r="D127" s="23"/>
      <c r="F127" s="24" t="n">
        <v>964.378</v>
      </c>
      <c r="G127" s="25" t="n">
        <f aca="false">$G$5</f>
        <v>0</v>
      </c>
      <c r="H127" s="17" t="n">
        <f aca="false">F127-G127</f>
        <v>964.378</v>
      </c>
      <c r="I127" s="17" t="n">
        <f aca="false">MAX(0,MIN(Peaking_Capacity,H127-Set_Point))</f>
        <v>400</v>
      </c>
      <c r="J127" s="17" t="n">
        <f aca="false">F127-G127-I127</f>
        <v>564.378</v>
      </c>
      <c r="K127" s="26" t="n">
        <v>115</v>
      </c>
      <c r="L127" s="14" t="n">
        <f aca="false">MATCH(M127,$F$13:$F$732,0)</f>
        <v>540</v>
      </c>
      <c r="M127" s="17" t="n">
        <f aca="false">LARGE($F$13:$F$732,K127)</f>
        <v>1069.518</v>
      </c>
      <c r="N127" s="21" t="n">
        <f aca="false">INDEX($I$13:$I$732,L127)</f>
        <v>400</v>
      </c>
      <c r="O127" s="21" t="n">
        <f aca="false">M127-N127</f>
        <v>669.518</v>
      </c>
    </row>
    <row r="128" customFormat="false" ht="15" hidden="false" customHeight="false" outlineLevel="0" collapsed="false">
      <c r="D128" s="23"/>
      <c r="F128" s="24" t="n">
        <v>983.009</v>
      </c>
      <c r="G128" s="25" t="n">
        <f aca="false">$G$5</f>
        <v>0</v>
      </c>
      <c r="H128" s="17" t="n">
        <f aca="false">F128-G128</f>
        <v>983.009</v>
      </c>
      <c r="I128" s="17" t="n">
        <f aca="false">MAX(0,MIN(Peaking_Capacity,H128-Set_Point))</f>
        <v>400</v>
      </c>
      <c r="J128" s="17" t="n">
        <f aca="false">F128-G128-I128</f>
        <v>583.009</v>
      </c>
      <c r="K128" s="26" t="n">
        <v>116</v>
      </c>
      <c r="L128" s="14" t="n">
        <f aca="false">MATCH(M128,$F$13:$F$732,0)</f>
        <v>564</v>
      </c>
      <c r="M128" s="17" t="n">
        <f aca="false">LARGE($F$13:$F$732,K128)</f>
        <v>1067.063</v>
      </c>
      <c r="N128" s="21" t="n">
        <f aca="false">INDEX($I$13:$I$732,L128)</f>
        <v>400</v>
      </c>
      <c r="O128" s="21" t="n">
        <f aca="false">M128-N128</f>
        <v>667.063</v>
      </c>
    </row>
    <row r="129" customFormat="false" ht="15" hidden="false" customHeight="false" outlineLevel="0" collapsed="false">
      <c r="D129" s="23"/>
      <c r="F129" s="24" t="n">
        <v>971.126</v>
      </c>
      <c r="G129" s="25" t="n">
        <f aca="false">$G$5</f>
        <v>0</v>
      </c>
      <c r="H129" s="17" t="n">
        <f aca="false">F129-G129</f>
        <v>971.126</v>
      </c>
      <c r="I129" s="17" t="n">
        <f aca="false">MAX(0,MIN(Peaking_Capacity,H129-Set_Point))</f>
        <v>400</v>
      </c>
      <c r="J129" s="17" t="n">
        <f aca="false">F129-G129-I129</f>
        <v>571.126</v>
      </c>
      <c r="K129" s="26" t="n">
        <v>117</v>
      </c>
      <c r="L129" s="14" t="n">
        <f aca="false">MATCH(M129,$F$13:$F$732,0)</f>
        <v>619</v>
      </c>
      <c r="M129" s="17" t="n">
        <f aca="false">LARGE($F$13:$F$732,K129)</f>
        <v>1066.379</v>
      </c>
      <c r="N129" s="21" t="n">
        <f aca="false">INDEX($I$13:$I$732,L129)</f>
        <v>400</v>
      </c>
      <c r="O129" s="21" t="n">
        <f aca="false">M129-N129</f>
        <v>666.379</v>
      </c>
    </row>
    <row r="130" customFormat="false" ht="15" hidden="false" customHeight="false" outlineLevel="0" collapsed="false">
      <c r="D130" s="23"/>
      <c r="F130" s="24" t="n">
        <v>958.579</v>
      </c>
      <c r="G130" s="25" t="n">
        <f aca="false">$G$5</f>
        <v>0</v>
      </c>
      <c r="H130" s="17" t="n">
        <f aca="false">F130-G130</f>
        <v>958.579</v>
      </c>
      <c r="I130" s="17" t="n">
        <f aca="false">MAX(0,MIN(Peaking_Capacity,H130-Set_Point))</f>
        <v>400</v>
      </c>
      <c r="J130" s="17" t="n">
        <f aca="false">F130-G130-I130</f>
        <v>558.579</v>
      </c>
      <c r="K130" s="26" t="n">
        <v>118</v>
      </c>
      <c r="L130" s="14" t="n">
        <f aca="false">MATCH(M130,$F$13:$F$732,0)</f>
        <v>622</v>
      </c>
      <c r="M130" s="17" t="n">
        <f aca="false">LARGE($F$13:$F$732,K130)</f>
        <v>1065.992</v>
      </c>
      <c r="N130" s="21" t="n">
        <f aca="false">INDEX($I$13:$I$732,L130)</f>
        <v>400</v>
      </c>
      <c r="O130" s="21" t="n">
        <f aca="false">M130-N130</f>
        <v>665.992</v>
      </c>
    </row>
    <row r="131" customFormat="false" ht="15" hidden="false" customHeight="false" outlineLevel="0" collapsed="false">
      <c r="D131" s="23"/>
      <c r="F131" s="24" t="n">
        <v>915.373</v>
      </c>
      <c r="G131" s="25" t="n">
        <f aca="false">$G$5</f>
        <v>0</v>
      </c>
      <c r="H131" s="17" t="n">
        <f aca="false">F131-G131</f>
        <v>915.373</v>
      </c>
      <c r="I131" s="17" t="n">
        <f aca="false">MAX(0,MIN(Peaking_Capacity,H131-Set_Point))</f>
        <v>400</v>
      </c>
      <c r="J131" s="17" t="n">
        <f aca="false">F131-G131-I131</f>
        <v>515.373</v>
      </c>
      <c r="K131" s="26" t="n">
        <v>119</v>
      </c>
      <c r="L131" s="14" t="n">
        <f aca="false">MATCH(M131,$F$13:$F$732,0)</f>
        <v>716</v>
      </c>
      <c r="M131" s="17" t="n">
        <f aca="false">LARGE($F$13:$F$732,K131)</f>
        <v>1065.861</v>
      </c>
      <c r="N131" s="21" t="n">
        <f aca="false">INDEX($I$13:$I$732,L131)</f>
        <v>400</v>
      </c>
      <c r="O131" s="21" t="n">
        <f aca="false">M131-N131</f>
        <v>665.861</v>
      </c>
    </row>
    <row r="132" customFormat="false" ht="15" hidden="false" customHeight="false" outlineLevel="0" collapsed="false">
      <c r="D132" s="23"/>
      <c r="F132" s="24" t="n">
        <v>839.315</v>
      </c>
      <c r="G132" s="25" t="n">
        <f aca="false">$G$5</f>
        <v>0</v>
      </c>
      <c r="H132" s="17" t="n">
        <f aca="false">F132-G132</f>
        <v>839.315</v>
      </c>
      <c r="I132" s="17" t="n">
        <f aca="false">MAX(0,MIN(Peaking_Capacity,H132-Set_Point))</f>
        <v>400</v>
      </c>
      <c r="J132" s="17" t="n">
        <f aca="false">F132-G132-I132</f>
        <v>439.315</v>
      </c>
      <c r="K132" s="26" t="n">
        <v>120</v>
      </c>
      <c r="L132" s="14" t="n">
        <f aca="false">MATCH(M132,$F$13:$F$732,0)</f>
        <v>375</v>
      </c>
      <c r="M132" s="17" t="n">
        <f aca="false">LARGE($F$13:$F$732,K132)</f>
        <v>1064.763</v>
      </c>
      <c r="N132" s="21" t="n">
        <f aca="false">INDEX($I$13:$I$732,L132)</f>
        <v>400</v>
      </c>
      <c r="O132" s="21" t="n">
        <f aca="false">M132-N132</f>
        <v>664.763</v>
      </c>
    </row>
    <row r="133" customFormat="false" ht="15" hidden="false" customHeight="false" outlineLevel="0" collapsed="false">
      <c r="D133" s="23"/>
      <c r="F133" s="24" t="n">
        <v>740.786</v>
      </c>
      <c r="G133" s="25" t="n">
        <f aca="false">$G$5</f>
        <v>0</v>
      </c>
      <c r="H133" s="17" t="n">
        <f aca="false">F133-G133</f>
        <v>740.786</v>
      </c>
      <c r="I133" s="17" t="n">
        <f aca="false">MAX(0,MIN(Peaking_Capacity,H133-Set_Point))</f>
        <v>387.102189814815</v>
      </c>
      <c r="J133" s="17" t="n">
        <f aca="false">F133-G133-I133</f>
        <v>353.683810185185</v>
      </c>
      <c r="K133" s="26" t="n">
        <v>121</v>
      </c>
      <c r="L133" s="14" t="n">
        <f aca="false">MATCH(M133,$F$13:$F$732,0)</f>
        <v>517</v>
      </c>
      <c r="M133" s="17" t="n">
        <f aca="false">LARGE($F$13:$F$732,K133)</f>
        <v>1064.745</v>
      </c>
      <c r="N133" s="21" t="n">
        <f aca="false">INDEX($I$13:$I$732,L133)</f>
        <v>400</v>
      </c>
      <c r="O133" s="21" t="n">
        <f aca="false">M133-N133</f>
        <v>664.745</v>
      </c>
    </row>
    <row r="134" customFormat="false" ht="15" hidden="false" customHeight="false" outlineLevel="0" collapsed="false">
      <c r="D134" s="23"/>
      <c r="F134" s="24" t="n">
        <v>654.681</v>
      </c>
      <c r="G134" s="25" t="n">
        <f aca="false">$G$5</f>
        <v>0</v>
      </c>
      <c r="H134" s="17" t="n">
        <f aca="false">F134-G134</f>
        <v>654.681</v>
      </c>
      <c r="I134" s="17" t="n">
        <f aca="false">MAX(0,MIN(Peaking_Capacity,H134-Set_Point))</f>
        <v>300.997189814815</v>
      </c>
      <c r="J134" s="17" t="n">
        <f aca="false">F134-G134-I134</f>
        <v>353.683810185185</v>
      </c>
      <c r="K134" s="26" t="n">
        <v>122</v>
      </c>
      <c r="L134" s="14" t="n">
        <f aca="false">MATCH(M134,$F$13:$F$732,0)</f>
        <v>594</v>
      </c>
      <c r="M134" s="17" t="n">
        <f aca="false">LARGE($F$13:$F$732,K134)</f>
        <v>1064.723</v>
      </c>
      <c r="N134" s="21" t="n">
        <f aca="false">INDEX($I$13:$I$732,L134)</f>
        <v>400</v>
      </c>
      <c r="O134" s="21" t="n">
        <f aca="false">M134-N134</f>
        <v>664.723</v>
      </c>
    </row>
    <row r="135" customFormat="false" ht="15" hidden="false" customHeight="false" outlineLevel="0" collapsed="false">
      <c r="D135" s="23"/>
      <c r="F135" s="24" t="n">
        <v>597.255</v>
      </c>
      <c r="G135" s="25" t="n">
        <f aca="false">$G$5</f>
        <v>0</v>
      </c>
      <c r="H135" s="17" t="n">
        <f aca="false">F135-G135</f>
        <v>597.255</v>
      </c>
      <c r="I135" s="17" t="n">
        <f aca="false">MAX(0,MIN(Peaking_Capacity,H135-Set_Point))</f>
        <v>243.571189814815</v>
      </c>
      <c r="J135" s="17" t="n">
        <f aca="false">F135-G135-I135</f>
        <v>353.683810185185</v>
      </c>
      <c r="K135" s="26" t="n">
        <v>123</v>
      </c>
      <c r="L135" s="14" t="n">
        <f aca="false">MATCH(M135,$F$13:$F$732,0)</f>
        <v>399</v>
      </c>
      <c r="M135" s="17" t="n">
        <f aca="false">LARGE($F$13:$F$732,K135)</f>
        <v>1064.269</v>
      </c>
      <c r="N135" s="21" t="n">
        <f aca="false">INDEX($I$13:$I$732,L135)</f>
        <v>400</v>
      </c>
      <c r="O135" s="21" t="n">
        <f aca="false">M135-N135</f>
        <v>664.269</v>
      </c>
    </row>
    <row r="136" customFormat="false" ht="15" hidden="false" customHeight="false" outlineLevel="0" collapsed="false">
      <c r="D136" s="23"/>
      <c r="F136" s="24" t="n">
        <v>571.229</v>
      </c>
      <c r="G136" s="25" t="n">
        <f aca="false">$G$5</f>
        <v>0</v>
      </c>
      <c r="H136" s="17" t="n">
        <f aca="false">F136-G136</f>
        <v>571.229</v>
      </c>
      <c r="I136" s="17" t="n">
        <f aca="false">MAX(0,MIN(Peaking_Capacity,H136-Set_Point))</f>
        <v>217.545189814815</v>
      </c>
      <c r="J136" s="17" t="n">
        <f aca="false">F136-G136-I136</f>
        <v>353.683810185185</v>
      </c>
      <c r="K136" s="26" t="n">
        <v>124</v>
      </c>
      <c r="L136" s="14" t="n">
        <f aca="false">MATCH(M136,$F$13:$F$732,0)</f>
        <v>377</v>
      </c>
      <c r="M136" s="17" t="n">
        <f aca="false">LARGE($F$13:$F$732,K136)</f>
        <v>1064.133</v>
      </c>
      <c r="N136" s="21" t="n">
        <f aca="false">INDEX($I$13:$I$732,L136)</f>
        <v>400</v>
      </c>
      <c r="O136" s="21" t="n">
        <f aca="false">M136-N136</f>
        <v>664.133</v>
      </c>
    </row>
    <row r="137" customFormat="false" ht="15" hidden="false" customHeight="false" outlineLevel="0" collapsed="false">
      <c r="D137" s="23"/>
      <c r="F137" s="24" t="n">
        <v>558.87</v>
      </c>
      <c r="G137" s="25" t="n">
        <f aca="false">$G$5</f>
        <v>0</v>
      </c>
      <c r="H137" s="17" t="n">
        <f aca="false">F137-G137</f>
        <v>558.87</v>
      </c>
      <c r="I137" s="17" t="n">
        <f aca="false">MAX(0,MIN(Peaking_Capacity,H137-Set_Point))</f>
        <v>205.186189814815</v>
      </c>
      <c r="J137" s="17" t="n">
        <f aca="false">F137-G137-I137</f>
        <v>353.683810185185</v>
      </c>
      <c r="K137" s="26" t="n">
        <v>125</v>
      </c>
      <c r="L137" s="14" t="n">
        <f aca="false">MATCH(M137,$F$13:$F$732,0)</f>
        <v>589</v>
      </c>
      <c r="M137" s="17" t="n">
        <f aca="false">LARGE($F$13:$F$732,K137)</f>
        <v>1063.687</v>
      </c>
      <c r="N137" s="21" t="n">
        <f aca="false">INDEX($I$13:$I$732,L137)</f>
        <v>400</v>
      </c>
      <c r="O137" s="21" t="n">
        <f aca="false">M137-N137</f>
        <v>663.687</v>
      </c>
    </row>
    <row r="138" customFormat="false" ht="15" hidden="false" customHeight="false" outlineLevel="0" collapsed="false">
      <c r="D138" s="23"/>
      <c r="F138" s="24" t="n">
        <v>559.447</v>
      </c>
      <c r="G138" s="25" t="n">
        <f aca="false">$G$5</f>
        <v>0</v>
      </c>
      <c r="H138" s="17" t="n">
        <f aca="false">F138-G138</f>
        <v>559.447</v>
      </c>
      <c r="I138" s="17" t="n">
        <f aca="false">MAX(0,MIN(Peaking_Capacity,H138-Set_Point))</f>
        <v>205.763189814815</v>
      </c>
      <c r="J138" s="17" t="n">
        <f aca="false">F138-G138-I138</f>
        <v>353.683810185185</v>
      </c>
      <c r="K138" s="26" t="n">
        <v>126</v>
      </c>
      <c r="L138" s="14" t="n">
        <f aca="false">MATCH(M138,$F$13:$F$732,0)</f>
        <v>565</v>
      </c>
      <c r="M138" s="17" t="n">
        <f aca="false">LARGE($F$13:$F$732,K138)</f>
        <v>1063.353</v>
      </c>
      <c r="N138" s="21" t="n">
        <f aca="false">INDEX($I$13:$I$732,L138)</f>
        <v>400</v>
      </c>
      <c r="O138" s="21" t="n">
        <f aca="false">M138-N138</f>
        <v>663.353</v>
      </c>
    </row>
    <row r="139" customFormat="false" ht="15" hidden="false" customHeight="false" outlineLevel="0" collapsed="false">
      <c r="D139" s="23"/>
      <c r="F139" s="24" t="n">
        <v>564.704</v>
      </c>
      <c r="G139" s="25" t="n">
        <f aca="false">$G$5</f>
        <v>0</v>
      </c>
      <c r="H139" s="17" t="n">
        <f aca="false">F139-G139</f>
        <v>564.704</v>
      </c>
      <c r="I139" s="17" t="n">
        <f aca="false">MAX(0,MIN(Peaking_Capacity,H139-Set_Point))</f>
        <v>211.020189814815</v>
      </c>
      <c r="J139" s="17" t="n">
        <f aca="false">F139-G139-I139</f>
        <v>353.683810185185</v>
      </c>
      <c r="K139" s="26" t="n">
        <v>127</v>
      </c>
      <c r="L139" s="14" t="n">
        <f aca="false">MATCH(M139,$F$13:$F$732,0)</f>
        <v>325</v>
      </c>
      <c r="M139" s="17" t="n">
        <f aca="false">LARGE($F$13:$F$732,K139)</f>
        <v>1063.063</v>
      </c>
      <c r="N139" s="21" t="n">
        <f aca="false">INDEX($I$13:$I$732,L139)</f>
        <v>400</v>
      </c>
      <c r="O139" s="21" t="n">
        <f aca="false">M139-N139</f>
        <v>663.063</v>
      </c>
    </row>
    <row r="140" customFormat="false" ht="15" hidden="false" customHeight="false" outlineLevel="0" collapsed="false">
      <c r="D140" s="23"/>
      <c r="F140" s="24" t="n">
        <v>576.3</v>
      </c>
      <c r="G140" s="25" t="n">
        <f aca="false">$G$5</f>
        <v>0</v>
      </c>
      <c r="H140" s="17" t="n">
        <f aca="false">F140-G140</f>
        <v>576.3</v>
      </c>
      <c r="I140" s="17" t="n">
        <f aca="false">MAX(0,MIN(Peaking_Capacity,H140-Set_Point))</f>
        <v>222.616189814815</v>
      </c>
      <c r="J140" s="17" t="n">
        <f aca="false">F140-G140-I140</f>
        <v>353.683810185185</v>
      </c>
      <c r="K140" s="26" t="n">
        <v>128</v>
      </c>
      <c r="L140" s="14" t="n">
        <f aca="false">MATCH(M140,$F$13:$F$732,0)</f>
        <v>164</v>
      </c>
      <c r="M140" s="17" t="n">
        <f aca="false">LARGE($F$13:$F$732,K140)</f>
        <v>1062.903</v>
      </c>
      <c r="N140" s="21" t="n">
        <f aca="false">INDEX($I$13:$I$732,L140)</f>
        <v>400</v>
      </c>
      <c r="O140" s="21" t="n">
        <f aca="false">M140-N140</f>
        <v>662.903</v>
      </c>
    </row>
    <row r="141" customFormat="false" ht="15" hidden="false" customHeight="false" outlineLevel="0" collapsed="false">
      <c r="D141" s="23"/>
      <c r="F141" s="24" t="n">
        <v>608.152</v>
      </c>
      <c r="G141" s="25" t="n">
        <f aca="false">$G$5</f>
        <v>0</v>
      </c>
      <c r="H141" s="17" t="n">
        <f aca="false">F141-G141</f>
        <v>608.152</v>
      </c>
      <c r="I141" s="17" t="n">
        <f aca="false">MAX(0,MIN(Peaking_Capacity,H141-Set_Point))</f>
        <v>254.468189814815</v>
      </c>
      <c r="J141" s="17" t="n">
        <f aca="false">F141-G141-I141</f>
        <v>353.683810185185</v>
      </c>
      <c r="K141" s="26" t="n">
        <v>129</v>
      </c>
      <c r="L141" s="14" t="n">
        <f aca="false">MATCH(M141,$F$13:$F$732,0)</f>
        <v>187</v>
      </c>
      <c r="M141" s="17" t="n">
        <f aca="false">LARGE($F$13:$F$732,K141)</f>
        <v>1062.669</v>
      </c>
      <c r="N141" s="21" t="n">
        <f aca="false">INDEX($I$13:$I$732,L141)</f>
        <v>400</v>
      </c>
      <c r="O141" s="21" t="n">
        <f aca="false">M141-N141</f>
        <v>662.669</v>
      </c>
    </row>
    <row r="142" customFormat="false" ht="15" hidden="false" customHeight="false" outlineLevel="0" collapsed="false">
      <c r="D142" s="23"/>
      <c r="F142" s="24" t="n">
        <v>679.16</v>
      </c>
      <c r="G142" s="25" t="n">
        <f aca="false">$G$5</f>
        <v>0</v>
      </c>
      <c r="H142" s="17" t="n">
        <f aca="false">F142-G142</f>
        <v>679.16</v>
      </c>
      <c r="I142" s="17" t="n">
        <f aca="false">MAX(0,MIN(Peaking_Capacity,H142-Set_Point))</f>
        <v>325.476189814815</v>
      </c>
      <c r="J142" s="17" t="n">
        <f aca="false">F142-G142-I142</f>
        <v>353.683810185185</v>
      </c>
      <c r="K142" s="26" t="n">
        <v>130</v>
      </c>
      <c r="L142" s="14" t="n">
        <f aca="false">MATCH(M142,$F$13:$F$732,0)</f>
        <v>515</v>
      </c>
      <c r="M142" s="17" t="n">
        <f aca="false">LARGE($F$13:$F$732,K142)</f>
        <v>1062.101</v>
      </c>
      <c r="N142" s="21" t="n">
        <f aca="false">INDEX($I$13:$I$732,L142)</f>
        <v>400</v>
      </c>
      <c r="O142" s="21" t="n">
        <f aca="false">M142-N142</f>
        <v>662.101</v>
      </c>
    </row>
    <row r="143" customFormat="false" ht="15" hidden="false" customHeight="false" outlineLevel="0" collapsed="false">
      <c r="D143" s="23"/>
      <c r="F143" s="24" t="n">
        <v>740.398</v>
      </c>
      <c r="G143" s="25" t="n">
        <f aca="false">$G$5</f>
        <v>0</v>
      </c>
      <c r="H143" s="17" t="n">
        <f aca="false">F143-G143</f>
        <v>740.398</v>
      </c>
      <c r="I143" s="17" t="n">
        <f aca="false">MAX(0,MIN(Peaking_Capacity,H143-Set_Point))</f>
        <v>386.714189814815</v>
      </c>
      <c r="J143" s="17" t="n">
        <f aca="false">F143-G143-I143</f>
        <v>353.683810185185</v>
      </c>
      <c r="K143" s="26" t="n">
        <v>131</v>
      </c>
      <c r="L143" s="14" t="n">
        <f aca="false">MATCH(M143,$F$13:$F$732,0)</f>
        <v>692</v>
      </c>
      <c r="M143" s="17" t="n">
        <f aca="false">LARGE($F$13:$F$732,K143)</f>
        <v>1061.923</v>
      </c>
      <c r="N143" s="21" t="n">
        <f aca="false">INDEX($I$13:$I$732,L143)</f>
        <v>400</v>
      </c>
      <c r="O143" s="21" t="n">
        <f aca="false">M143-N143</f>
        <v>661.923</v>
      </c>
    </row>
    <row r="144" customFormat="false" ht="15" hidden="false" customHeight="false" outlineLevel="0" collapsed="false">
      <c r="D144" s="23"/>
      <c r="F144" s="24" t="n">
        <v>770.882</v>
      </c>
      <c r="G144" s="25" t="n">
        <f aca="false">$G$5</f>
        <v>0</v>
      </c>
      <c r="H144" s="17" t="n">
        <f aca="false">F144-G144</f>
        <v>770.882</v>
      </c>
      <c r="I144" s="17" t="n">
        <f aca="false">MAX(0,MIN(Peaking_Capacity,H144-Set_Point))</f>
        <v>400</v>
      </c>
      <c r="J144" s="17" t="n">
        <f aca="false">F144-G144-I144</f>
        <v>370.882</v>
      </c>
      <c r="K144" s="26" t="n">
        <v>132</v>
      </c>
      <c r="L144" s="14" t="n">
        <f aca="false">MATCH(M144,$F$13:$F$732,0)</f>
        <v>324</v>
      </c>
      <c r="M144" s="17" t="n">
        <f aca="false">LARGE($F$13:$F$732,K144)</f>
        <v>1061.762</v>
      </c>
      <c r="N144" s="21" t="n">
        <f aca="false">INDEX($I$13:$I$732,L144)</f>
        <v>400</v>
      </c>
      <c r="O144" s="21" t="n">
        <f aca="false">M144-N144</f>
        <v>661.762</v>
      </c>
    </row>
    <row r="145" customFormat="false" ht="15" hidden="false" customHeight="false" outlineLevel="0" collapsed="false">
      <c r="D145" s="23"/>
      <c r="F145" s="24" t="n">
        <v>778.842</v>
      </c>
      <c r="G145" s="25" t="n">
        <f aca="false">$G$5</f>
        <v>0</v>
      </c>
      <c r="H145" s="17" t="n">
        <f aca="false">F145-G145</f>
        <v>778.842</v>
      </c>
      <c r="I145" s="17" t="n">
        <f aca="false">MAX(0,MIN(Peaking_Capacity,H145-Set_Point))</f>
        <v>400</v>
      </c>
      <c r="J145" s="17" t="n">
        <f aca="false">F145-G145-I145</f>
        <v>378.842</v>
      </c>
      <c r="K145" s="26" t="n">
        <v>133</v>
      </c>
      <c r="L145" s="14" t="n">
        <f aca="false">MATCH(M145,$F$13:$F$732,0)</f>
        <v>498</v>
      </c>
      <c r="M145" s="17" t="n">
        <f aca="false">LARGE($F$13:$F$732,K145)</f>
        <v>1061.501</v>
      </c>
      <c r="N145" s="21" t="n">
        <f aca="false">INDEX($I$13:$I$732,L145)</f>
        <v>400</v>
      </c>
      <c r="O145" s="21" t="n">
        <f aca="false">M145-N145</f>
        <v>661.501</v>
      </c>
    </row>
    <row r="146" customFormat="false" ht="15" hidden="false" customHeight="false" outlineLevel="0" collapsed="false">
      <c r="D146" s="23"/>
      <c r="F146" s="24" t="n">
        <v>770.918</v>
      </c>
      <c r="G146" s="25" t="n">
        <f aca="false">$G$5</f>
        <v>0</v>
      </c>
      <c r="H146" s="17" t="n">
        <f aca="false">F146-G146</f>
        <v>770.918</v>
      </c>
      <c r="I146" s="17" t="n">
        <f aca="false">MAX(0,MIN(Peaking_Capacity,H146-Set_Point))</f>
        <v>400</v>
      </c>
      <c r="J146" s="17" t="n">
        <f aca="false">F146-G146-I146</f>
        <v>370.918</v>
      </c>
      <c r="K146" s="26" t="n">
        <v>134</v>
      </c>
      <c r="L146" s="14" t="n">
        <f aca="false">MATCH(M146,$F$13:$F$732,0)</f>
        <v>350</v>
      </c>
      <c r="M146" s="17" t="n">
        <f aca="false">LARGE($F$13:$F$732,K146)</f>
        <v>1061.163</v>
      </c>
      <c r="N146" s="21" t="n">
        <f aca="false">INDEX($I$13:$I$732,L146)</f>
        <v>400</v>
      </c>
      <c r="O146" s="21" t="n">
        <f aca="false">M146-N146</f>
        <v>661.163</v>
      </c>
    </row>
    <row r="147" customFormat="false" ht="15" hidden="false" customHeight="false" outlineLevel="0" collapsed="false">
      <c r="D147" s="23"/>
      <c r="F147" s="24" t="n">
        <v>763.232</v>
      </c>
      <c r="G147" s="25" t="n">
        <f aca="false">$G$5</f>
        <v>0</v>
      </c>
      <c r="H147" s="17" t="n">
        <f aca="false">F147-G147</f>
        <v>763.232</v>
      </c>
      <c r="I147" s="17" t="n">
        <f aca="false">MAX(0,MIN(Peaking_Capacity,H147-Set_Point))</f>
        <v>400</v>
      </c>
      <c r="J147" s="17" t="n">
        <f aca="false">F147-G147-I147</f>
        <v>363.232</v>
      </c>
      <c r="K147" s="26" t="n">
        <v>135</v>
      </c>
      <c r="L147" s="14" t="n">
        <f aca="false">MATCH(M147,$F$13:$F$732,0)</f>
        <v>599</v>
      </c>
      <c r="M147" s="17" t="n">
        <f aca="false">LARGE($F$13:$F$732,K147)</f>
        <v>1060.499</v>
      </c>
      <c r="N147" s="21" t="n">
        <f aca="false">INDEX($I$13:$I$732,L147)</f>
        <v>400</v>
      </c>
      <c r="O147" s="21" t="n">
        <f aca="false">M147-N147</f>
        <v>660.499</v>
      </c>
    </row>
    <row r="148" customFormat="false" ht="15" hidden="false" customHeight="false" outlineLevel="0" collapsed="false">
      <c r="D148" s="23"/>
      <c r="F148" s="24" t="n">
        <v>761.649</v>
      </c>
      <c r="G148" s="25" t="n">
        <f aca="false">$G$5</f>
        <v>0</v>
      </c>
      <c r="H148" s="17" t="n">
        <f aca="false">F148-G148</f>
        <v>761.649</v>
      </c>
      <c r="I148" s="17" t="n">
        <f aca="false">MAX(0,MIN(Peaking_Capacity,H148-Set_Point))</f>
        <v>400</v>
      </c>
      <c r="J148" s="17" t="n">
        <f aca="false">F148-G148-I148</f>
        <v>361.649</v>
      </c>
      <c r="K148" s="26" t="n">
        <v>136</v>
      </c>
      <c r="L148" s="14" t="n">
        <f aca="false">MATCH(M148,$F$13:$F$732,0)</f>
        <v>401</v>
      </c>
      <c r="M148" s="17" t="n">
        <f aca="false">LARGE($F$13:$F$732,K148)</f>
        <v>1059.238</v>
      </c>
      <c r="N148" s="21" t="n">
        <f aca="false">INDEX($I$13:$I$732,L148)</f>
        <v>400</v>
      </c>
      <c r="O148" s="21" t="n">
        <f aca="false">M148-N148</f>
        <v>659.238</v>
      </c>
    </row>
    <row r="149" customFormat="false" ht="15" hidden="false" customHeight="false" outlineLevel="0" collapsed="false">
      <c r="D149" s="23"/>
      <c r="F149" s="24" t="n">
        <v>786.737</v>
      </c>
      <c r="G149" s="25" t="n">
        <f aca="false">$G$5</f>
        <v>0</v>
      </c>
      <c r="H149" s="17" t="n">
        <f aca="false">F149-G149</f>
        <v>786.737</v>
      </c>
      <c r="I149" s="17" t="n">
        <f aca="false">MAX(0,MIN(Peaking_Capacity,H149-Set_Point))</f>
        <v>400</v>
      </c>
      <c r="J149" s="17" t="n">
        <f aca="false">F149-G149-I149</f>
        <v>386.737</v>
      </c>
      <c r="K149" s="26" t="n">
        <v>137</v>
      </c>
      <c r="L149" s="14" t="n">
        <f aca="false">MATCH(M149,$F$13:$F$732,0)</f>
        <v>376</v>
      </c>
      <c r="M149" s="17" t="n">
        <f aca="false">LARGE($F$13:$F$732,K149)</f>
        <v>1059.115</v>
      </c>
      <c r="N149" s="21" t="n">
        <f aca="false">INDEX($I$13:$I$732,L149)</f>
        <v>400</v>
      </c>
      <c r="O149" s="21" t="n">
        <f aca="false">M149-N149</f>
        <v>659.115</v>
      </c>
    </row>
    <row r="150" customFormat="false" ht="15" hidden="false" customHeight="false" outlineLevel="0" collapsed="false">
      <c r="D150" s="23"/>
      <c r="F150" s="24" t="n">
        <v>841.32</v>
      </c>
      <c r="G150" s="25" t="n">
        <f aca="false">$G$5</f>
        <v>0</v>
      </c>
      <c r="H150" s="17" t="n">
        <f aca="false">F150-G150</f>
        <v>841.32</v>
      </c>
      <c r="I150" s="17" t="n">
        <f aca="false">MAX(0,MIN(Peaking_Capacity,H150-Set_Point))</f>
        <v>400</v>
      </c>
      <c r="J150" s="17" t="n">
        <f aca="false">F150-G150-I150</f>
        <v>441.32</v>
      </c>
      <c r="K150" s="26" t="n">
        <v>138</v>
      </c>
      <c r="L150" s="14" t="n">
        <f aca="false">MATCH(M150,$F$13:$F$732,0)</f>
        <v>258</v>
      </c>
      <c r="M150" s="17" t="n">
        <f aca="false">LARGE($F$13:$F$732,K150)</f>
        <v>1058.581</v>
      </c>
      <c r="N150" s="21" t="n">
        <f aca="false">INDEX($I$13:$I$732,L150)</f>
        <v>400</v>
      </c>
      <c r="O150" s="21" t="n">
        <f aca="false">M150-N150</f>
        <v>658.581</v>
      </c>
    </row>
    <row r="151" customFormat="false" ht="15" hidden="false" customHeight="false" outlineLevel="0" collapsed="false">
      <c r="D151" s="23"/>
      <c r="F151" s="24" t="n">
        <v>978.667</v>
      </c>
      <c r="G151" s="25" t="n">
        <f aca="false">$G$5</f>
        <v>0</v>
      </c>
      <c r="H151" s="17" t="n">
        <f aca="false">F151-G151</f>
        <v>978.667</v>
      </c>
      <c r="I151" s="17" t="n">
        <f aca="false">MAX(0,MIN(Peaking_Capacity,H151-Set_Point))</f>
        <v>400</v>
      </c>
      <c r="J151" s="17" t="n">
        <f aca="false">F151-G151-I151</f>
        <v>578.667</v>
      </c>
      <c r="K151" s="26" t="n">
        <v>139</v>
      </c>
      <c r="L151" s="14" t="n">
        <f aca="false">MATCH(M151,$F$13:$F$732,0)</f>
        <v>190</v>
      </c>
      <c r="M151" s="17" t="n">
        <f aca="false">LARGE($F$13:$F$732,K151)</f>
        <v>1057.256</v>
      </c>
      <c r="N151" s="21" t="n">
        <f aca="false">INDEX($I$13:$I$732,L151)</f>
        <v>400</v>
      </c>
      <c r="O151" s="21" t="n">
        <f aca="false">M151-N151</f>
        <v>657.256</v>
      </c>
    </row>
    <row r="152" customFormat="false" ht="15" hidden="false" customHeight="false" outlineLevel="0" collapsed="false">
      <c r="D152" s="23"/>
      <c r="F152" s="24" t="n">
        <v>1008.437</v>
      </c>
      <c r="G152" s="25" t="n">
        <f aca="false">$G$5</f>
        <v>0</v>
      </c>
      <c r="H152" s="17" t="n">
        <f aca="false">F152-G152</f>
        <v>1008.437</v>
      </c>
      <c r="I152" s="17" t="n">
        <f aca="false">MAX(0,MIN(Peaking_Capacity,H152-Set_Point))</f>
        <v>400</v>
      </c>
      <c r="J152" s="17" t="n">
        <f aca="false">F152-G152-I152</f>
        <v>608.437</v>
      </c>
      <c r="K152" s="26" t="n">
        <v>140</v>
      </c>
      <c r="L152" s="14" t="n">
        <f aca="false">MATCH(M152,$F$13:$F$732,0)</f>
        <v>494</v>
      </c>
      <c r="M152" s="17" t="n">
        <f aca="false">LARGE($F$13:$F$732,K152)</f>
        <v>1057.143</v>
      </c>
      <c r="N152" s="21" t="n">
        <f aca="false">INDEX($I$13:$I$732,L152)</f>
        <v>400</v>
      </c>
      <c r="O152" s="21" t="n">
        <f aca="false">M152-N152</f>
        <v>657.143</v>
      </c>
    </row>
    <row r="153" customFormat="false" ht="15" hidden="false" customHeight="false" outlineLevel="0" collapsed="false">
      <c r="D153" s="23"/>
      <c r="F153" s="24" t="n">
        <v>1001.645</v>
      </c>
      <c r="G153" s="25" t="n">
        <f aca="false">$G$5</f>
        <v>0</v>
      </c>
      <c r="H153" s="17" t="n">
        <f aca="false">F153-G153</f>
        <v>1001.645</v>
      </c>
      <c r="I153" s="17" t="n">
        <f aca="false">MAX(0,MIN(Peaking_Capacity,H153-Set_Point))</f>
        <v>400</v>
      </c>
      <c r="J153" s="17" t="n">
        <f aca="false">F153-G153-I153</f>
        <v>601.645</v>
      </c>
      <c r="K153" s="26" t="n">
        <v>141</v>
      </c>
      <c r="L153" s="14" t="n">
        <f aca="false">MATCH(M153,$F$13:$F$732,0)</f>
        <v>347</v>
      </c>
      <c r="M153" s="17" t="n">
        <f aca="false">LARGE($F$13:$F$732,K153)</f>
        <v>1056.995</v>
      </c>
      <c r="N153" s="21" t="n">
        <f aca="false">INDEX($I$13:$I$732,L153)</f>
        <v>400</v>
      </c>
      <c r="O153" s="21" t="n">
        <f aca="false">M153-N153</f>
        <v>656.995</v>
      </c>
    </row>
    <row r="154" customFormat="false" ht="15" hidden="false" customHeight="false" outlineLevel="0" collapsed="false">
      <c r="D154" s="23"/>
      <c r="F154" s="24" t="n">
        <v>981.482</v>
      </c>
      <c r="G154" s="25" t="n">
        <f aca="false">$G$5</f>
        <v>0</v>
      </c>
      <c r="H154" s="17" t="n">
        <f aca="false">F154-G154</f>
        <v>981.482</v>
      </c>
      <c r="I154" s="17" t="n">
        <f aca="false">MAX(0,MIN(Peaking_Capacity,H154-Set_Point))</f>
        <v>400</v>
      </c>
      <c r="J154" s="17" t="n">
        <f aca="false">F154-G154-I154</f>
        <v>581.482</v>
      </c>
      <c r="K154" s="26" t="n">
        <v>142</v>
      </c>
      <c r="L154" s="14" t="n">
        <f aca="false">MATCH(M154,$F$13:$F$732,0)</f>
        <v>563</v>
      </c>
      <c r="M154" s="17" t="n">
        <f aca="false">LARGE($F$13:$F$732,K154)</f>
        <v>1056.463</v>
      </c>
      <c r="N154" s="21" t="n">
        <f aca="false">INDEX($I$13:$I$732,L154)</f>
        <v>400</v>
      </c>
      <c r="O154" s="21" t="n">
        <f aca="false">M154-N154</f>
        <v>656.463</v>
      </c>
    </row>
    <row r="155" customFormat="false" ht="15" hidden="false" customHeight="false" outlineLevel="0" collapsed="false">
      <c r="D155" s="23"/>
      <c r="F155" s="24" t="n">
        <v>939.696</v>
      </c>
      <c r="G155" s="25" t="n">
        <f aca="false">$G$5</f>
        <v>0</v>
      </c>
      <c r="H155" s="17" t="n">
        <f aca="false">F155-G155</f>
        <v>939.696</v>
      </c>
      <c r="I155" s="17" t="n">
        <f aca="false">MAX(0,MIN(Peaking_Capacity,H155-Set_Point))</f>
        <v>400</v>
      </c>
      <c r="J155" s="17" t="n">
        <f aca="false">F155-G155-I155</f>
        <v>539.696</v>
      </c>
      <c r="K155" s="26" t="n">
        <v>143</v>
      </c>
      <c r="L155" s="14" t="n">
        <f aca="false">MATCH(M155,$F$13:$F$732,0)</f>
        <v>670</v>
      </c>
      <c r="M155" s="17" t="n">
        <f aca="false">LARGE($F$13:$F$732,K155)</f>
        <v>1053.666</v>
      </c>
      <c r="N155" s="21" t="n">
        <f aca="false">INDEX($I$13:$I$732,L155)</f>
        <v>400</v>
      </c>
      <c r="O155" s="21" t="n">
        <f aca="false">M155-N155</f>
        <v>653.666</v>
      </c>
    </row>
    <row r="156" customFormat="false" ht="15" hidden="false" customHeight="false" outlineLevel="0" collapsed="false">
      <c r="D156" s="23"/>
      <c r="F156" s="24" t="n">
        <v>877.637</v>
      </c>
      <c r="G156" s="25" t="n">
        <f aca="false">$G$5</f>
        <v>0</v>
      </c>
      <c r="H156" s="17" t="n">
        <f aca="false">F156-G156</f>
        <v>877.637</v>
      </c>
      <c r="I156" s="17" t="n">
        <f aca="false">MAX(0,MIN(Peaking_Capacity,H156-Set_Point))</f>
        <v>400</v>
      </c>
      <c r="J156" s="17" t="n">
        <f aca="false">F156-G156-I156</f>
        <v>477.637</v>
      </c>
      <c r="K156" s="26" t="n">
        <v>144</v>
      </c>
      <c r="L156" s="14" t="n">
        <f aca="false">MATCH(M156,$F$13:$F$732,0)</f>
        <v>422</v>
      </c>
      <c r="M156" s="17" t="n">
        <f aca="false">LARGE($F$13:$F$732,K156)</f>
        <v>1053.415</v>
      </c>
      <c r="N156" s="21" t="n">
        <f aca="false">INDEX($I$13:$I$732,L156)</f>
        <v>400</v>
      </c>
      <c r="O156" s="21" t="n">
        <f aca="false">M156-N156</f>
        <v>653.415</v>
      </c>
    </row>
    <row r="157" customFormat="false" ht="15" hidden="false" customHeight="false" outlineLevel="0" collapsed="false">
      <c r="D157" s="23"/>
      <c r="F157" s="24" t="n">
        <v>754.173</v>
      </c>
      <c r="G157" s="25" t="n">
        <f aca="false">$G$5</f>
        <v>0</v>
      </c>
      <c r="H157" s="17" t="n">
        <f aca="false">F157-G157</f>
        <v>754.173</v>
      </c>
      <c r="I157" s="17" t="n">
        <f aca="false">MAX(0,MIN(Peaking_Capacity,H157-Set_Point))</f>
        <v>400</v>
      </c>
      <c r="J157" s="17" t="n">
        <f aca="false">F157-G157-I157</f>
        <v>354.173</v>
      </c>
      <c r="K157" s="26" t="n">
        <v>145</v>
      </c>
      <c r="L157" s="14" t="n">
        <f aca="false">MATCH(M157,$F$13:$F$732,0)</f>
        <v>570</v>
      </c>
      <c r="M157" s="17" t="n">
        <f aca="false">LARGE($F$13:$F$732,K157)</f>
        <v>1052.573</v>
      </c>
      <c r="N157" s="21" t="n">
        <f aca="false">INDEX($I$13:$I$732,L157)</f>
        <v>400</v>
      </c>
      <c r="O157" s="21" t="n">
        <f aca="false">M157-N157</f>
        <v>652.573</v>
      </c>
    </row>
    <row r="158" customFormat="false" ht="15" hidden="false" customHeight="false" outlineLevel="0" collapsed="false">
      <c r="D158" s="23"/>
      <c r="F158" s="24" t="n">
        <v>684.209</v>
      </c>
      <c r="G158" s="25" t="n">
        <f aca="false">$G$5</f>
        <v>0</v>
      </c>
      <c r="H158" s="17" t="n">
        <f aca="false">F158-G158</f>
        <v>684.209</v>
      </c>
      <c r="I158" s="17" t="n">
        <f aca="false">MAX(0,MIN(Peaking_Capacity,H158-Set_Point))</f>
        <v>330.525189814815</v>
      </c>
      <c r="J158" s="17" t="n">
        <f aca="false">F158-G158-I158</f>
        <v>353.683810185185</v>
      </c>
      <c r="K158" s="26" t="n">
        <v>146</v>
      </c>
      <c r="L158" s="14" t="n">
        <f aca="false">MATCH(M158,$F$13:$F$732,0)</f>
        <v>419</v>
      </c>
      <c r="M158" s="17" t="n">
        <f aca="false">LARGE($F$13:$F$732,K158)</f>
        <v>1051.775</v>
      </c>
      <c r="N158" s="21" t="n">
        <f aca="false">INDEX($I$13:$I$732,L158)</f>
        <v>400</v>
      </c>
      <c r="O158" s="21" t="n">
        <f aca="false">M158-N158</f>
        <v>651.775</v>
      </c>
    </row>
    <row r="159" customFormat="false" ht="15" hidden="false" customHeight="false" outlineLevel="0" collapsed="false">
      <c r="D159" s="23"/>
      <c r="F159" s="24" t="n">
        <v>632.189</v>
      </c>
      <c r="G159" s="25" t="n">
        <f aca="false">$G$5</f>
        <v>0</v>
      </c>
      <c r="H159" s="17" t="n">
        <f aca="false">F159-G159</f>
        <v>632.189</v>
      </c>
      <c r="I159" s="17" t="n">
        <f aca="false">MAX(0,MIN(Peaking_Capacity,H159-Set_Point))</f>
        <v>278.505189814815</v>
      </c>
      <c r="J159" s="17" t="n">
        <f aca="false">F159-G159-I159</f>
        <v>353.683810185185</v>
      </c>
      <c r="K159" s="26" t="n">
        <v>147</v>
      </c>
      <c r="L159" s="14" t="n">
        <f aca="false">MATCH(M159,$F$13:$F$732,0)</f>
        <v>646</v>
      </c>
      <c r="M159" s="17" t="n">
        <f aca="false">LARGE($F$13:$F$732,K159)</f>
        <v>1051.561</v>
      </c>
      <c r="N159" s="21" t="n">
        <f aca="false">INDEX($I$13:$I$732,L159)</f>
        <v>400</v>
      </c>
      <c r="O159" s="21" t="n">
        <f aca="false">M159-N159</f>
        <v>651.561</v>
      </c>
    </row>
    <row r="160" customFormat="false" ht="15" hidden="false" customHeight="false" outlineLevel="0" collapsed="false">
      <c r="D160" s="23"/>
      <c r="F160" s="24" t="n">
        <v>613.198</v>
      </c>
      <c r="G160" s="25" t="n">
        <f aca="false">$G$5</f>
        <v>0</v>
      </c>
      <c r="H160" s="17" t="n">
        <f aca="false">F160-G160</f>
        <v>613.198</v>
      </c>
      <c r="I160" s="17" t="n">
        <f aca="false">MAX(0,MIN(Peaking_Capacity,H160-Set_Point))</f>
        <v>259.514189814815</v>
      </c>
      <c r="J160" s="17" t="n">
        <f aca="false">F160-G160-I160</f>
        <v>353.683810185185</v>
      </c>
      <c r="K160" s="26" t="n">
        <v>148</v>
      </c>
      <c r="L160" s="14" t="n">
        <f aca="false">MATCH(M160,$F$13:$F$732,0)</f>
        <v>282</v>
      </c>
      <c r="M160" s="17" t="n">
        <f aca="false">LARGE($F$13:$F$732,K160)</f>
        <v>1051.264</v>
      </c>
      <c r="N160" s="21" t="n">
        <f aca="false">INDEX($I$13:$I$732,L160)</f>
        <v>400</v>
      </c>
      <c r="O160" s="21" t="n">
        <f aca="false">M160-N160</f>
        <v>651.264</v>
      </c>
    </row>
    <row r="161" customFormat="false" ht="15" hidden="false" customHeight="false" outlineLevel="0" collapsed="false">
      <c r="D161" s="23"/>
      <c r="F161" s="24" t="n">
        <v>599.936</v>
      </c>
      <c r="G161" s="25" t="n">
        <f aca="false">$G$5</f>
        <v>0</v>
      </c>
      <c r="H161" s="17" t="n">
        <f aca="false">F161-G161</f>
        <v>599.936</v>
      </c>
      <c r="I161" s="17" t="n">
        <f aca="false">MAX(0,MIN(Peaking_Capacity,H161-Set_Point))</f>
        <v>246.252189814815</v>
      </c>
      <c r="J161" s="17" t="n">
        <f aca="false">F161-G161-I161</f>
        <v>353.683810185185</v>
      </c>
      <c r="K161" s="26" t="n">
        <v>149</v>
      </c>
      <c r="L161" s="14" t="n">
        <f aca="false">MATCH(M161,$F$13:$F$732,0)</f>
        <v>715</v>
      </c>
      <c r="M161" s="17" t="n">
        <f aca="false">LARGE($F$13:$F$732,K161)</f>
        <v>1051.258</v>
      </c>
      <c r="N161" s="21" t="n">
        <f aca="false">INDEX($I$13:$I$732,L161)</f>
        <v>400</v>
      </c>
      <c r="O161" s="21" t="n">
        <f aca="false">M161-N161</f>
        <v>651.258</v>
      </c>
    </row>
    <row r="162" customFormat="false" ht="15" hidden="false" customHeight="false" outlineLevel="0" collapsed="false">
      <c r="D162" s="23"/>
      <c r="F162" s="24" t="n">
        <v>599.598</v>
      </c>
      <c r="G162" s="25" t="n">
        <f aca="false">$G$5</f>
        <v>0</v>
      </c>
      <c r="H162" s="17" t="n">
        <f aca="false">F162-G162</f>
        <v>599.598</v>
      </c>
      <c r="I162" s="17" t="n">
        <f aca="false">MAX(0,MIN(Peaking_Capacity,H162-Set_Point))</f>
        <v>245.914189814815</v>
      </c>
      <c r="J162" s="17" t="n">
        <f aca="false">F162-G162-I162</f>
        <v>353.683810185185</v>
      </c>
      <c r="K162" s="26" t="n">
        <v>150</v>
      </c>
      <c r="L162" s="14" t="n">
        <f aca="false">MATCH(M162,$F$13:$F$732,0)</f>
        <v>518</v>
      </c>
      <c r="M162" s="17" t="n">
        <f aca="false">LARGE($F$13:$F$732,K162)</f>
        <v>1051.142</v>
      </c>
      <c r="N162" s="21" t="n">
        <f aca="false">INDEX($I$13:$I$732,L162)</f>
        <v>400</v>
      </c>
      <c r="O162" s="21" t="n">
        <f aca="false">M162-N162</f>
        <v>651.142</v>
      </c>
    </row>
    <row r="163" customFormat="false" ht="15" hidden="false" customHeight="false" outlineLevel="0" collapsed="false">
      <c r="D163" s="23"/>
      <c r="F163" s="24" t="n">
        <v>610.473</v>
      </c>
      <c r="G163" s="25" t="n">
        <f aca="false">$G$5</f>
        <v>0</v>
      </c>
      <c r="H163" s="17" t="n">
        <f aca="false">F163-G163</f>
        <v>610.473</v>
      </c>
      <c r="I163" s="17" t="n">
        <f aca="false">MAX(0,MIN(Peaking_Capacity,H163-Set_Point))</f>
        <v>256.789189814815</v>
      </c>
      <c r="J163" s="17" t="n">
        <f aca="false">F163-G163-I163</f>
        <v>353.683810185185</v>
      </c>
      <c r="K163" s="26" t="n">
        <v>151</v>
      </c>
      <c r="L163" s="14" t="n">
        <f aca="false">MATCH(M163,$F$13:$F$732,0)</f>
        <v>667</v>
      </c>
      <c r="M163" s="17" t="n">
        <f aca="false">LARGE($F$13:$F$732,K163)</f>
        <v>1050.825</v>
      </c>
      <c r="N163" s="21" t="n">
        <f aca="false">INDEX($I$13:$I$732,L163)</f>
        <v>400</v>
      </c>
      <c r="O163" s="21" t="n">
        <f aca="false">M163-N163</f>
        <v>650.825</v>
      </c>
    </row>
    <row r="164" customFormat="false" ht="15" hidden="false" customHeight="false" outlineLevel="0" collapsed="false">
      <c r="D164" s="23"/>
      <c r="F164" s="24" t="n">
        <v>647.758</v>
      </c>
      <c r="G164" s="25" t="n">
        <f aca="false">$G$5</f>
        <v>0</v>
      </c>
      <c r="H164" s="17" t="n">
        <f aca="false">F164-G164</f>
        <v>647.758</v>
      </c>
      <c r="I164" s="17" t="n">
        <f aca="false">MAX(0,MIN(Peaking_Capacity,H164-Set_Point))</f>
        <v>294.074189814815</v>
      </c>
      <c r="J164" s="17" t="n">
        <f aca="false">F164-G164-I164</f>
        <v>353.683810185185</v>
      </c>
      <c r="K164" s="26" t="n">
        <v>152</v>
      </c>
      <c r="L164" s="14" t="n">
        <f aca="false">MATCH(M164,$F$13:$F$732,0)</f>
        <v>276</v>
      </c>
      <c r="M164" s="17" t="n">
        <f aca="false">LARGE($F$13:$F$732,K164)</f>
        <v>1050.681</v>
      </c>
      <c r="N164" s="21" t="n">
        <f aca="false">INDEX($I$13:$I$732,L164)</f>
        <v>400</v>
      </c>
      <c r="O164" s="21" t="n">
        <f aca="false">M164-N164</f>
        <v>650.681</v>
      </c>
    </row>
    <row r="165" customFormat="false" ht="15" hidden="false" customHeight="false" outlineLevel="0" collapsed="false">
      <c r="D165" s="23"/>
      <c r="F165" s="24" t="n">
        <v>717.421</v>
      </c>
      <c r="G165" s="25" t="n">
        <f aca="false">$G$5</f>
        <v>0</v>
      </c>
      <c r="H165" s="17" t="n">
        <f aca="false">F165-G165</f>
        <v>717.421</v>
      </c>
      <c r="I165" s="17" t="n">
        <f aca="false">MAX(0,MIN(Peaking_Capacity,H165-Set_Point))</f>
        <v>363.737189814815</v>
      </c>
      <c r="J165" s="17" t="n">
        <f aca="false">F165-G165-I165</f>
        <v>353.683810185185</v>
      </c>
      <c r="K165" s="26" t="n">
        <v>153</v>
      </c>
      <c r="L165" s="14" t="n">
        <f aca="false">MATCH(M165,$F$13:$F$732,0)</f>
        <v>277</v>
      </c>
      <c r="M165" s="17" t="n">
        <f aca="false">LARGE($F$13:$F$732,K165)</f>
        <v>1049.706</v>
      </c>
      <c r="N165" s="21" t="n">
        <f aca="false">INDEX($I$13:$I$732,L165)</f>
        <v>400</v>
      </c>
      <c r="O165" s="21" t="n">
        <f aca="false">M165-N165</f>
        <v>649.706</v>
      </c>
    </row>
    <row r="166" customFormat="false" ht="15" hidden="false" customHeight="false" outlineLevel="0" collapsed="false">
      <c r="D166" s="23"/>
      <c r="F166" s="24" t="n">
        <v>820.499</v>
      </c>
      <c r="G166" s="25" t="n">
        <f aca="false">$G$5</f>
        <v>0</v>
      </c>
      <c r="H166" s="17" t="n">
        <f aca="false">F166-G166</f>
        <v>820.499</v>
      </c>
      <c r="I166" s="17" t="n">
        <f aca="false">MAX(0,MIN(Peaking_Capacity,H166-Set_Point))</f>
        <v>400</v>
      </c>
      <c r="J166" s="17" t="n">
        <f aca="false">F166-G166-I166</f>
        <v>420.499</v>
      </c>
      <c r="K166" s="26" t="n">
        <v>154</v>
      </c>
      <c r="L166" s="14" t="n">
        <f aca="false">MATCH(M166,$F$13:$F$732,0)</f>
        <v>400</v>
      </c>
      <c r="M166" s="17" t="n">
        <f aca="false">LARGE($F$13:$F$732,K166)</f>
        <v>1049.672</v>
      </c>
      <c r="N166" s="21" t="n">
        <f aca="false">INDEX($I$13:$I$732,L166)</f>
        <v>400</v>
      </c>
      <c r="O166" s="21" t="n">
        <f aca="false">M166-N166</f>
        <v>649.672</v>
      </c>
    </row>
    <row r="167" customFormat="false" ht="15" hidden="false" customHeight="false" outlineLevel="0" collapsed="false">
      <c r="D167" s="23"/>
      <c r="F167" s="24" t="n">
        <v>901.233</v>
      </c>
      <c r="G167" s="25" t="n">
        <f aca="false">$G$5</f>
        <v>0</v>
      </c>
      <c r="H167" s="17" t="n">
        <f aca="false">F167-G167</f>
        <v>901.233</v>
      </c>
      <c r="I167" s="17" t="n">
        <f aca="false">MAX(0,MIN(Peaking_Capacity,H167-Set_Point))</f>
        <v>400</v>
      </c>
      <c r="J167" s="17" t="n">
        <f aca="false">F167-G167-I167</f>
        <v>501.233</v>
      </c>
      <c r="K167" s="26" t="n">
        <v>155</v>
      </c>
      <c r="L167" s="14" t="n">
        <f aca="false">MATCH(M167,$F$13:$F$732,0)</f>
        <v>252</v>
      </c>
      <c r="M167" s="17" t="n">
        <f aca="false">LARGE($F$13:$F$732,K167)</f>
        <v>1048.629</v>
      </c>
      <c r="N167" s="21" t="n">
        <f aca="false">INDEX($I$13:$I$732,L167)</f>
        <v>400</v>
      </c>
      <c r="O167" s="21" t="n">
        <f aca="false">M167-N167</f>
        <v>648.629</v>
      </c>
    </row>
    <row r="168" customFormat="false" ht="15" hidden="false" customHeight="false" outlineLevel="0" collapsed="false">
      <c r="D168" s="23"/>
      <c r="F168" s="24" t="n">
        <v>924.197</v>
      </c>
      <c r="G168" s="25" t="n">
        <f aca="false">$G$5</f>
        <v>0</v>
      </c>
      <c r="H168" s="17" t="n">
        <f aca="false">F168-G168</f>
        <v>924.197</v>
      </c>
      <c r="I168" s="17" t="n">
        <f aca="false">MAX(0,MIN(Peaking_Capacity,H168-Set_Point))</f>
        <v>400</v>
      </c>
      <c r="J168" s="17" t="n">
        <f aca="false">F168-G168-I168</f>
        <v>524.197</v>
      </c>
      <c r="K168" s="26" t="n">
        <v>156</v>
      </c>
      <c r="L168" s="14" t="n">
        <f aca="false">MATCH(M168,$F$13:$F$732,0)</f>
        <v>239</v>
      </c>
      <c r="M168" s="17" t="n">
        <f aca="false">LARGE($F$13:$F$732,K168)</f>
        <v>1048.574</v>
      </c>
      <c r="N168" s="21" t="n">
        <f aca="false">INDEX($I$13:$I$732,L168)</f>
        <v>400</v>
      </c>
      <c r="O168" s="21" t="n">
        <f aca="false">M168-N168</f>
        <v>648.574</v>
      </c>
    </row>
    <row r="169" customFormat="false" ht="15" hidden="false" customHeight="false" outlineLevel="0" collapsed="false">
      <c r="D169" s="23"/>
      <c r="F169" s="24" t="n">
        <v>921.107</v>
      </c>
      <c r="G169" s="25" t="n">
        <f aca="false">$G$5</f>
        <v>0</v>
      </c>
      <c r="H169" s="17" t="n">
        <f aca="false">F169-G169</f>
        <v>921.107</v>
      </c>
      <c r="I169" s="17" t="n">
        <f aca="false">MAX(0,MIN(Peaking_Capacity,H169-Set_Point))</f>
        <v>400</v>
      </c>
      <c r="J169" s="17" t="n">
        <f aca="false">F169-G169-I169</f>
        <v>521.107</v>
      </c>
      <c r="K169" s="26" t="n">
        <v>157</v>
      </c>
      <c r="L169" s="14" t="n">
        <f aca="false">MATCH(M169,$F$13:$F$732,0)</f>
        <v>351</v>
      </c>
      <c r="M169" s="17" t="n">
        <f aca="false">LARGE($F$13:$F$732,K169)</f>
        <v>1048.14</v>
      </c>
      <c r="N169" s="21" t="n">
        <f aca="false">INDEX($I$13:$I$732,L169)</f>
        <v>400</v>
      </c>
      <c r="O169" s="21" t="n">
        <f aca="false">M169-N169</f>
        <v>648.14</v>
      </c>
    </row>
    <row r="170" customFormat="false" ht="15" hidden="false" customHeight="false" outlineLevel="0" collapsed="false">
      <c r="D170" s="23"/>
      <c r="F170" s="24" t="n">
        <v>908.521</v>
      </c>
      <c r="G170" s="25" t="n">
        <f aca="false">$G$5</f>
        <v>0</v>
      </c>
      <c r="H170" s="17" t="n">
        <f aca="false">F170-G170</f>
        <v>908.521</v>
      </c>
      <c r="I170" s="17" t="n">
        <f aca="false">MAX(0,MIN(Peaking_Capacity,H170-Set_Point))</f>
        <v>400</v>
      </c>
      <c r="J170" s="17" t="n">
        <f aca="false">F170-G170-I170</f>
        <v>508.521</v>
      </c>
      <c r="K170" s="26" t="n">
        <v>158</v>
      </c>
      <c r="L170" s="14" t="n">
        <f aca="false">MATCH(M170,$F$13:$F$732,0)</f>
        <v>353</v>
      </c>
      <c r="M170" s="17" t="n">
        <f aca="false">LARGE($F$13:$F$732,K170)</f>
        <v>1048.01</v>
      </c>
      <c r="N170" s="21" t="n">
        <f aca="false">INDEX($I$13:$I$732,L170)</f>
        <v>400</v>
      </c>
      <c r="O170" s="21" t="n">
        <f aca="false">M170-N170</f>
        <v>648.01</v>
      </c>
    </row>
    <row r="171" customFormat="false" ht="15" hidden="false" customHeight="false" outlineLevel="0" collapsed="false">
      <c r="D171" s="23"/>
      <c r="F171" s="24" t="n">
        <v>897.147</v>
      </c>
      <c r="G171" s="25" t="n">
        <f aca="false">$G$5</f>
        <v>0</v>
      </c>
      <c r="H171" s="17" t="n">
        <f aca="false">F171-G171</f>
        <v>897.147</v>
      </c>
      <c r="I171" s="17" t="n">
        <f aca="false">MAX(0,MIN(Peaking_Capacity,H171-Set_Point))</f>
        <v>400</v>
      </c>
      <c r="J171" s="17" t="n">
        <f aca="false">F171-G171-I171</f>
        <v>497.147</v>
      </c>
      <c r="K171" s="26" t="n">
        <v>159</v>
      </c>
      <c r="L171" s="14" t="n">
        <f aca="false">MATCH(M171,$F$13:$F$732,0)</f>
        <v>542</v>
      </c>
      <c r="M171" s="17" t="n">
        <f aca="false">LARGE($F$13:$F$732,K171)</f>
        <v>1047.426</v>
      </c>
      <c r="N171" s="21" t="n">
        <f aca="false">INDEX($I$13:$I$732,L171)</f>
        <v>400</v>
      </c>
      <c r="O171" s="21" t="n">
        <f aca="false">M171-N171</f>
        <v>647.426</v>
      </c>
    </row>
    <row r="172" customFormat="false" ht="15" hidden="false" customHeight="false" outlineLevel="0" collapsed="false">
      <c r="D172" s="23"/>
      <c r="F172" s="24" t="n">
        <v>885.701</v>
      </c>
      <c r="G172" s="25" t="n">
        <f aca="false">$G$5</f>
        <v>0</v>
      </c>
      <c r="H172" s="17" t="n">
        <f aca="false">F172-G172</f>
        <v>885.701</v>
      </c>
      <c r="I172" s="17" t="n">
        <f aca="false">MAX(0,MIN(Peaking_Capacity,H172-Set_Point))</f>
        <v>400</v>
      </c>
      <c r="J172" s="17" t="n">
        <f aca="false">F172-G172-I172</f>
        <v>485.701</v>
      </c>
      <c r="K172" s="26" t="n">
        <v>160</v>
      </c>
      <c r="L172" s="14" t="n">
        <f aca="false">MATCH(M172,$F$13:$F$732,0)</f>
        <v>165</v>
      </c>
      <c r="M172" s="17" t="n">
        <f aca="false">LARGE($F$13:$F$732,K172)</f>
        <v>1047.417</v>
      </c>
      <c r="N172" s="21" t="n">
        <f aca="false">INDEX($I$13:$I$732,L172)</f>
        <v>400</v>
      </c>
      <c r="O172" s="21" t="n">
        <f aca="false">M172-N172</f>
        <v>647.417</v>
      </c>
    </row>
    <row r="173" customFormat="false" ht="15" hidden="false" customHeight="false" outlineLevel="0" collapsed="false">
      <c r="D173" s="23"/>
      <c r="F173" s="24" t="n">
        <v>883.22</v>
      </c>
      <c r="G173" s="25" t="n">
        <f aca="false">$G$5</f>
        <v>0</v>
      </c>
      <c r="H173" s="17" t="n">
        <f aca="false">F173-G173</f>
        <v>883.22</v>
      </c>
      <c r="I173" s="17" t="n">
        <f aca="false">MAX(0,MIN(Peaking_Capacity,H173-Set_Point))</f>
        <v>400</v>
      </c>
      <c r="J173" s="17" t="n">
        <f aca="false">F173-G173-I173</f>
        <v>483.22</v>
      </c>
      <c r="K173" s="26" t="n">
        <v>161</v>
      </c>
      <c r="L173" s="14" t="n">
        <f aca="false">MATCH(M173,$F$13:$F$732,0)</f>
        <v>329</v>
      </c>
      <c r="M173" s="17" t="n">
        <f aca="false">LARGE($F$13:$F$732,K173)</f>
        <v>1047.371</v>
      </c>
      <c r="N173" s="21" t="n">
        <f aca="false">INDEX($I$13:$I$732,L173)</f>
        <v>400</v>
      </c>
      <c r="O173" s="21" t="n">
        <f aca="false">M173-N173</f>
        <v>647.371</v>
      </c>
    </row>
    <row r="174" customFormat="false" ht="15" hidden="false" customHeight="false" outlineLevel="0" collapsed="false">
      <c r="D174" s="23"/>
      <c r="F174" s="24" t="n">
        <v>937.568</v>
      </c>
      <c r="G174" s="25" t="n">
        <f aca="false">$G$5</f>
        <v>0</v>
      </c>
      <c r="H174" s="17" t="n">
        <f aca="false">F174-G174</f>
        <v>937.568</v>
      </c>
      <c r="I174" s="17" t="n">
        <f aca="false">MAX(0,MIN(Peaking_Capacity,H174-Set_Point))</f>
        <v>400</v>
      </c>
      <c r="J174" s="17" t="n">
        <f aca="false">F174-G174-I174</f>
        <v>537.568</v>
      </c>
      <c r="K174" s="26" t="n">
        <v>162</v>
      </c>
      <c r="L174" s="14" t="n">
        <f aca="false">MATCH(M174,$F$13:$F$732,0)</f>
        <v>326</v>
      </c>
      <c r="M174" s="17" t="n">
        <f aca="false">LARGE($F$13:$F$732,K174)</f>
        <v>1047.053</v>
      </c>
      <c r="N174" s="21" t="n">
        <f aca="false">INDEX($I$13:$I$732,L174)</f>
        <v>400</v>
      </c>
      <c r="O174" s="21" t="n">
        <f aca="false">M174-N174</f>
        <v>647.053</v>
      </c>
    </row>
    <row r="175" customFormat="false" ht="15" hidden="false" customHeight="false" outlineLevel="0" collapsed="false">
      <c r="D175" s="23"/>
      <c r="F175" s="24" t="n">
        <v>1036.049</v>
      </c>
      <c r="G175" s="25" t="n">
        <f aca="false">$G$5</f>
        <v>0</v>
      </c>
      <c r="H175" s="17" t="n">
        <f aca="false">F175-G175</f>
        <v>1036.049</v>
      </c>
      <c r="I175" s="17" t="n">
        <f aca="false">MAX(0,MIN(Peaking_Capacity,H175-Set_Point))</f>
        <v>400</v>
      </c>
      <c r="J175" s="17" t="n">
        <f aca="false">F175-G175-I175</f>
        <v>636.049</v>
      </c>
      <c r="K175" s="26" t="n">
        <v>163</v>
      </c>
      <c r="L175" s="14" t="n">
        <f aca="false">MATCH(M175,$F$13:$F$732,0)</f>
        <v>495</v>
      </c>
      <c r="M175" s="17" t="n">
        <f aca="false">LARGE($F$13:$F$732,K175)</f>
        <v>1046.81</v>
      </c>
      <c r="N175" s="21" t="n">
        <f aca="false">INDEX($I$13:$I$732,L175)</f>
        <v>400</v>
      </c>
      <c r="O175" s="21" t="n">
        <f aca="false">M175-N175</f>
        <v>646.81</v>
      </c>
    </row>
    <row r="176" customFormat="false" ht="15" hidden="false" customHeight="false" outlineLevel="0" collapsed="false">
      <c r="D176" s="23"/>
      <c r="F176" s="24" t="n">
        <v>1062.903</v>
      </c>
      <c r="G176" s="25" t="n">
        <f aca="false">$G$5</f>
        <v>0</v>
      </c>
      <c r="H176" s="17" t="n">
        <f aca="false">F176-G176</f>
        <v>1062.903</v>
      </c>
      <c r="I176" s="17" t="n">
        <f aca="false">MAX(0,MIN(Peaking_Capacity,H176-Set_Point))</f>
        <v>400</v>
      </c>
      <c r="J176" s="17" t="n">
        <f aca="false">F176-G176-I176</f>
        <v>662.903</v>
      </c>
      <c r="K176" s="26" t="n">
        <v>164</v>
      </c>
      <c r="L176" s="14" t="n">
        <f aca="false">MATCH(M176,$F$13:$F$732,0)</f>
        <v>253</v>
      </c>
      <c r="M176" s="17" t="n">
        <f aca="false">LARGE($F$13:$F$732,K176)</f>
        <v>1045.48</v>
      </c>
      <c r="N176" s="21" t="n">
        <f aca="false">INDEX($I$13:$I$732,L176)</f>
        <v>400</v>
      </c>
      <c r="O176" s="21" t="n">
        <f aca="false">M176-N176</f>
        <v>645.48</v>
      </c>
    </row>
    <row r="177" customFormat="false" ht="15" hidden="false" customHeight="false" outlineLevel="0" collapsed="false">
      <c r="D177" s="23"/>
      <c r="F177" s="24" t="n">
        <v>1047.417</v>
      </c>
      <c r="G177" s="25" t="n">
        <f aca="false">$G$5</f>
        <v>0</v>
      </c>
      <c r="H177" s="17" t="n">
        <f aca="false">F177-G177</f>
        <v>1047.417</v>
      </c>
      <c r="I177" s="17" t="n">
        <f aca="false">MAX(0,MIN(Peaking_Capacity,H177-Set_Point))</f>
        <v>400</v>
      </c>
      <c r="J177" s="17" t="n">
        <f aca="false">F177-G177-I177</f>
        <v>647.417</v>
      </c>
      <c r="K177" s="26" t="n">
        <v>165</v>
      </c>
      <c r="L177" s="14" t="n">
        <f aca="false">MATCH(M177,$F$13:$F$732,0)</f>
        <v>693</v>
      </c>
      <c r="M177" s="17" t="n">
        <f aca="false">LARGE($F$13:$F$732,K177)</f>
        <v>1045.457</v>
      </c>
      <c r="N177" s="21" t="n">
        <f aca="false">INDEX($I$13:$I$732,L177)</f>
        <v>400</v>
      </c>
      <c r="O177" s="21" t="n">
        <f aca="false">M177-N177</f>
        <v>645.457</v>
      </c>
    </row>
    <row r="178" customFormat="false" ht="15" hidden="false" customHeight="false" outlineLevel="0" collapsed="false">
      <c r="D178" s="23"/>
      <c r="F178" s="24" t="n">
        <v>1034.982</v>
      </c>
      <c r="G178" s="25" t="n">
        <f aca="false">$G$5</f>
        <v>0</v>
      </c>
      <c r="H178" s="17" t="n">
        <f aca="false">F178-G178</f>
        <v>1034.982</v>
      </c>
      <c r="I178" s="17" t="n">
        <f aca="false">MAX(0,MIN(Peaking_Capacity,H178-Set_Point))</f>
        <v>400</v>
      </c>
      <c r="J178" s="17" t="n">
        <f aca="false">F178-G178-I178</f>
        <v>634.982</v>
      </c>
      <c r="K178" s="26" t="n">
        <v>166</v>
      </c>
      <c r="L178" s="14" t="n">
        <f aca="false">MATCH(M178,$F$13:$F$732,0)</f>
        <v>587</v>
      </c>
      <c r="M178" s="17" t="n">
        <f aca="false">LARGE($F$13:$F$732,K178)</f>
        <v>1044.746</v>
      </c>
      <c r="N178" s="21" t="n">
        <f aca="false">INDEX($I$13:$I$732,L178)</f>
        <v>400</v>
      </c>
      <c r="O178" s="21" t="n">
        <f aca="false">M178-N178</f>
        <v>644.746</v>
      </c>
    </row>
    <row r="179" customFormat="false" ht="15" hidden="false" customHeight="false" outlineLevel="0" collapsed="false">
      <c r="D179" s="23"/>
      <c r="F179" s="24" t="n">
        <v>982.162</v>
      </c>
      <c r="G179" s="25" t="n">
        <f aca="false">$G$5</f>
        <v>0</v>
      </c>
      <c r="H179" s="17" t="n">
        <f aca="false">F179-G179</f>
        <v>982.162</v>
      </c>
      <c r="I179" s="17" t="n">
        <f aca="false">MAX(0,MIN(Peaking_Capacity,H179-Set_Point))</f>
        <v>400</v>
      </c>
      <c r="J179" s="17" t="n">
        <f aca="false">F179-G179-I179</f>
        <v>582.162</v>
      </c>
      <c r="K179" s="26" t="n">
        <v>167</v>
      </c>
      <c r="L179" s="14" t="n">
        <f aca="false">MATCH(M179,$F$13:$F$732,0)</f>
        <v>539</v>
      </c>
      <c r="M179" s="17" t="n">
        <f aca="false">LARGE($F$13:$F$732,K179)</f>
        <v>1044.482</v>
      </c>
      <c r="N179" s="21" t="n">
        <f aca="false">INDEX($I$13:$I$732,L179)</f>
        <v>400</v>
      </c>
      <c r="O179" s="21" t="n">
        <f aca="false">M179-N179</f>
        <v>644.482</v>
      </c>
    </row>
    <row r="180" customFormat="false" ht="15" hidden="false" customHeight="false" outlineLevel="0" collapsed="false">
      <c r="D180" s="23"/>
      <c r="F180" s="24" t="n">
        <v>885.047</v>
      </c>
      <c r="G180" s="25" t="n">
        <f aca="false">$G$5</f>
        <v>0</v>
      </c>
      <c r="H180" s="17" t="n">
        <f aca="false">F180-G180</f>
        <v>885.047</v>
      </c>
      <c r="I180" s="17" t="n">
        <f aca="false">MAX(0,MIN(Peaking_Capacity,H180-Set_Point))</f>
        <v>400</v>
      </c>
      <c r="J180" s="17" t="n">
        <f aca="false">F180-G180-I180</f>
        <v>485.047</v>
      </c>
      <c r="K180" s="26" t="n">
        <v>168</v>
      </c>
      <c r="L180" s="14" t="n">
        <f aca="false">MATCH(M180,$F$13:$F$732,0)</f>
        <v>425</v>
      </c>
      <c r="M180" s="17" t="n">
        <f aca="false">LARGE($F$13:$F$732,K180)</f>
        <v>1044.01</v>
      </c>
      <c r="N180" s="21" t="n">
        <f aca="false">INDEX($I$13:$I$732,L180)</f>
        <v>400</v>
      </c>
      <c r="O180" s="21" t="n">
        <f aca="false">M180-N180</f>
        <v>644.01</v>
      </c>
    </row>
    <row r="181" customFormat="false" ht="15" hidden="false" customHeight="false" outlineLevel="0" collapsed="false">
      <c r="D181" s="23"/>
      <c r="F181" s="24" t="n">
        <v>775.321</v>
      </c>
      <c r="G181" s="25" t="n">
        <f aca="false">$G$5</f>
        <v>0</v>
      </c>
      <c r="H181" s="17" t="n">
        <f aca="false">F181-G181</f>
        <v>775.321</v>
      </c>
      <c r="I181" s="17" t="n">
        <f aca="false">MAX(0,MIN(Peaking_Capacity,H181-Set_Point))</f>
        <v>400</v>
      </c>
      <c r="J181" s="17" t="n">
        <f aca="false">F181-G181-I181</f>
        <v>375.321</v>
      </c>
      <c r="K181" s="26" t="n">
        <v>169</v>
      </c>
      <c r="L181" s="14" t="n">
        <f aca="false">MATCH(M181,$F$13:$F$732,0)</f>
        <v>234</v>
      </c>
      <c r="M181" s="17" t="n">
        <f aca="false">LARGE($F$13:$F$732,K181)</f>
        <v>1042.429</v>
      </c>
      <c r="N181" s="21" t="n">
        <f aca="false">INDEX($I$13:$I$732,L181)</f>
        <v>400</v>
      </c>
      <c r="O181" s="21" t="n">
        <f aca="false">M181-N181</f>
        <v>642.429</v>
      </c>
    </row>
    <row r="182" customFormat="false" ht="15" hidden="false" customHeight="false" outlineLevel="0" collapsed="false">
      <c r="D182" s="23"/>
      <c r="F182" s="24" t="n">
        <v>684.532</v>
      </c>
      <c r="G182" s="25" t="n">
        <f aca="false">$G$5</f>
        <v>0</v>
      </c>
      <c r="H182" s="17" t="n">
        <f aca="false">F182-G182</f>
        <v>684.532</v>
      </c>
      <c r="I182" s="17" t="n">
        <f aca="false">MAX(0,MIN(Peaking_Capacity,H182-Set_Point))</f>
        <v>330.848189814815</v>
      </c>
      <c r="J182" s="17" t="n">
        <f aca="false">F182-G182-I182</f>
        <v>353.683810185185</v>
      </c>
      <c r="K182" s="26" t="n">
        <v>170</v>
      </c>
      <c r="L182" s="14" t="n">
        <f aca="false">MATCH(M182,$F$13:$F$732,0)</f>
        <v>717</v>
      </c>
      <c r="M182" s="17" t="n">
        <f aca="false">LARGE($F$13:$F$732,K182)</f>
        <v>1041.625</v>
      </c>
      <c r="N182" s="21" t="n">
        <f aca="false">INDEX($I$13:$I$732,L182)</f>
        <v>400</v>
      </c>
      <c r="O182" s="21" t="n">
        <f aca="false">M182-N182</f>
        <v>641.625</v>
      </c>
    </row>
    <row r="183" customFormat="false" ht="15" hidden="false" customHeight="false" outlineLevel="0" collapsed="false">
      <c r="D183" s="23"/>
      <c r="F183" s="24" t="n">
        <v>627.97</v>
      </c>
      <c r="G183" s="25" t="n">
        <f aca="false">$G$5</f>
        <v>0</v>
      </c>
      <c r="H183" s="17" t="n">
        <f aca="false">F183-G183</f>
        <v>627.97</v>
      </c>
      <c r="I183" s="17" t="n">
        <f aca="false">MAX(0,MIN(Peaking_Capacity,H183-Set_Point))</f>
        <v>274.286189814815</v>
      </c>
      <c r="J183" s="17" t="n">
        <f aca="false">F183-G183-I183</f>
        <v>353.683810185185</v>
      </c>
      <c r="K183" s="26" t="n">
        <v>171</v>
      </c>
      <c r="L183" s="14" t="n">
        <f aca="false">MATCH(M183,$F$13:$F$732,0)</f>
        <v>590</v>
      </c>
      <c r="M183" s="17" t="n">
        <f aca="false">LARGE($F$13:$F$732,K183)</f>
        <v>1041.429</v>
      </c>
      <c r="N183" s="21" t="n">
        <f aca="false">INDEX($I$13:$I$732,L183)</f>
        <v>400</v>
      </c>
      <c r="O183" s="21" t="n">
        <f aca="false">M183-N183</f>
        <v>641.429</v>
      </c>
    </row>
    <row r="184" customFormat="false" ht="15" hidden="false" customHeight="false" outlineLevel="0" collapsed="false">
      <c r="D184" s="23"/>
      <c r="F184" s="24" t="n">
        <v>604.423</v>
      </c>
      <c r="G184" s="25" t="n">
        <f aca="false">$G$5</f>
        <v>0</v>
      </c>
      <c r="H184" s="17" t="n">
        <f aca="false">F184-G184</f>
        <v>604.423</v>
      </c>
      <c r="I184" s="17" t="n">
        <f aca="false">MAX(0,MIN(Peaking_Capacity,H184-Set_Point))</f>
        <v>250.739189814815</v>
      </c>
      <c r="J184" s="17" t="n">
        <f aca="false">F184-G184-I184</f>
        <v>353.683810185185</v>
      </c>
      <c r="K184" s="26" t="n">
        <v>172</v>
      </c>
      <c r="L184" s="14" t="n">
        <f aca="false">MATCH(M184,$F$13:$F$732,0)</f>
        <v>327</v>
      </c>
      <c r="M184" s="17" t="n">
        <f aca="false">LARGE($F$13:$F$732,K184)</f>
        <v>1041.255</v>
      </c>
      <c r="N184" s="21" t="n">
        <f aca="false">INDEX($I$13:$I$732,L184)</f>
        <v>400</v>
      </c>
      <c r="O184" s="21" t="n">
        <f aca="false">M184-N184</f>
        <v>641.255</v>
      </c>
    </row>
    <row r="185" customFormat="false" ht="15" hidden="false" customHeight="false" outlineLevel="0" collapsed="false">
      <c r="D185" s="23"/>
      <c r="F185" s="24" t="n">
        <v>596.158</v>
      </c>
      <c r="G185" s="25" t="n">
        <f aca="false">$G$5</f>
        <v>0</v>
      </c>
      <c r="H185" s="17" t="n">
        <f aca="false">F185-G185</f>
        <v>596.158</v>
      </c>
      <c r="I185" s="17" t="n">
        <f aca="false">MAX(0,MIN(Peaking_Capacity,H185-Set_Point))</f>
        <v>242.474189814815</v>
      </c>
      <c r="J185" s="17" t="n">
        <f aca="false">F185-G185-I185</f>
        <v>353.683810185185</v>
      </c>
      <c r="K185" s="26" t="n">
        <v>173</v>
      </c>
      <c r="L185" s="14" t="n">
        <f aca="false">MATCH(M185,$F$13:$F$732,0)</f>
        <v>423</v>
      </c>
      <c r="M185" s="17" t="n">
        <f aca="false">LARGE($F$13:$F$732,K185)</f>
        <v>1040.216</v>
      </c>
      <c r="N185" s="21" t="n">
        <f aca="false">INDEX($I$13:$I$732,L185)</f>
        <v>400</v>
      </c>
      <c r="O185" s="21" t="n">
        <f aca="false">M185-N185</f>
        <v>640.216</v>
      </c>
    </row>
    <row r="186" customFormat="false" ht="15" hidden="false" customHeight="false" outlineLevel="0" collapsed="false">
      <c r="D186" s="23"/>
      <c r="F186" s="24" t="n">
        <v>595.66</v>
      </c>
      <c r="G186" s="25" t="n">
        <f aca="false">$G$5</f>
        <v>0</v>
      </c>
      <c r="H186" s="17" t="n">
        <f aca="false">F186-G186</f>
        <v>595.66</v>
      </c>
      <c r="I186" s="17" t="n">
        <f aca="false">MAX(0,MIN(Peaking_Capacity,H186-Set_Point))</f>
        <v>241.976189814815</v>
      </c>
      <c r="J186" s="17" t="n">
        <f aca="false">F186-G186-I186</f>
        <v>353.683810185185</v>
      </c>
      <c r="K186" s="26" t="n">
        <v>174</v>
      </c>
      <c r="L186" s="14" t="n">
        <f aca="false">MATCH(M186,$F$13:$F$732,0)</f>
        <v>352</v>
      </c>
      <c r="M186" s="17" t="n">
        <f aca="false">LARGE($F$13:$F$732,K186)</f>
        <v>1040.037</v>
      </c>
      <c r="N186" s="21" t="n">
        <f aca="false">INDEX($I$13:$I$732,L186)</f>
        <v>400</v>
      </c>
      <c r="O186" s="21" t="n">
        <f aca="false">M186-N186</f>
        <v>640.037</v>
      </c>
    </row>
    <row r="187" customFormat="false" ht="15" hidden="false" customHeight="false" outlineLevel="0" collapsed="false">
      <c r="D187" s="23"/>
      <c r="F187" s="24" t="n">
        <v>609.12</v>
      </c>
      <c r="G187" s="25" t="n">
        <f aca="false">$G$5</f>
        <v>0</v>
      </c>
      <c r="H187" s="17" t="n">
        <f aca="false">F187-G187</f>
        <v>609.12</v>
      </c>
      <c r="I187" s="17" t="n">
        <f aca="false">MAX(0,MIN(Peaking_Capacity,H187-Set_Point))</f>
        <v>255.436189814815</v>
      </c>
      <c r="J187" s="17" t="n">
        <f aca="false">F187-G187-I187</f>
        <v>353.683810185185</v>
      </c>
      <c r="K187" s="26" t="n">
        <v>175</v>
      </c>
      <c r="L187" s="14" t="n">
        <f aca="false">MATCH(M187,$F$13:$F$732,0)</f>
        <v>497</v>
      </c>
      <c r="M187" s="17" t="n">
        <f aca="false">LARGE($F$13:$F$732,K187)</f>
        <v>1040.023</v>
      </c>
      <c r="N187" s="21" t="n">
        <f aca="false">INDEX($I$13:$I$732,L187)</f>
        <v>400</v>
      </c>
      <c r="O187" s="21" t="n">
        <f aca="false">M187-N187</f>
        <v>640.023</v>
      </c>
    </row>
    <row r="188" customFormat="false" ht="15" hidden="false" customHeight="false" outlineLevel="0" collapsed="false">
      <c r="D188" s="23"/>
      <c r="F188" s="24" t="n">
        <v>650.42</v>
      </c>
      <c r="G188" s="25" t="n">
        <f aca="false">$G$5</f>
        <v>0</v>
      </c>
      <c r="H188" s="17" t="n">
        <f aca="false">F188-G188</f>
        <v>650.42</v>
      </c>
      <c r="I188" s="17" t="n">
        <f aca="false">MAX(0,MIN(Peaking_Capacity,H188-Set_Point))</f>
        <v>296.736189814815</v>
      </c>
      <c r="J188" s="17" t="n">
        <f aca="false">F188-G188-I188</f>
        <v>353.683810185185</v>
      </c>
      <c r="K188" s="26" t="n">
        <v>176</v>
      </c>
      <c r="L188" s="14" t="n">
        <f aca="false">MATCH(M188,$F$13:$F$732,0)</f>
        <v>522</v>
      </c>
      <c r="M188" s="17" t="n">
        <f aca="false">LARGE($F$13:$F$732,K188)</f>
        <v>1039.529</v>
      </c>
      <c r="N188" s="21" t="n">
        <f aca="false">INDEX($I$13:$I$732,L188)</f>
        <v>400</v>
      </c>
      <c r="O188" s="21" t="n">
        <f aca="false">M188-N188</f>
        <v>639.529</v>
      </c>
    </row>
    <row r="189" customFormat="false" ht="15" hidden="false" customHeight="false" outlineLevel="0" collapsed="false">
      <c r="D189" s="23"/>
      <c r="F189" s="24" t="n">
        <v>729.994</v>
      </c>
      <c r="G189" s="25" t="n">
        <f aca="false">$G$5</f>
        <v>0</v>
      </c>
      <c r="H189" s="17" t="n">
        <f aca="false">F189-G189</f>
        <v>729.994</v>
      </c>
      <c r="I189" s="17" t="n">
        <f aca="false">MAX(0,MIN(Peaking_Capacity,H189-Set_Point))</f>
        <v>376.310189814815</v>
      </c>
      <c r="J189" s="17" t="n">
        <f aca="false">F189-G189-I189</f>
        <v>353.683810185185</v>
      </c>
      <c r="K189" s="26" t="n">
        <v>177</v>
      </c>
      <c r="L189" s="14" t="n">
        <f aca="false">MATCH(M189,$F$13:$F$732,0)</f>
        <v>450</v>
      </c>
      <c r="M189" s="17" t="n">
        <f aca="false">LARGE($F$13:$F$732,K189)</f>
        <v>1039.516</v>
      </c>
      <c r="N189" s="21" t="n">
        <f aca="false">INDEX($I$13:$I$732,L189)</f>
        <v>400</v>
      </c>
      <c r="O189" s="21" t="n">
        <f aca="false">M189-N189</f>
        <v>639.516</v>
      </c>
    </row>
    <row r="190" customFormat="false" ht="15" hidden="false" customHeight="false" outlineLevel="0" collapsed="false">
      <c r="D190" s="23"/>
      <c r="F190" s="24" t="n">
        <v>843.093</v>
      </c>
      <c r="G190" s="25" t="n">
        <f aca="false">$G$5</f>
        <v>0</v>
      </c>
      <c r="H190" s="17" t="n">
        <f aca="false">F190-G190</f>
        <v>843.093</v>
      </c>
      <c r="I190" s="17" t="n">
        <f aca="false">MAX(0,MIN(Peaking_Capacity,H190-Set_Point))</f>
        <v>400</v>
      </c>
      <c r="J190" s="17" t="n">
        <f aca="false">F190-G190-I190</f>
        <v>443.093</v>
      </c>
      <c r="K190" s="26" t="n">
        <v>178</v>
      </c>
      <c r="L190" s="14" t="n">
        <f aca="false">MATCH(M190,$F$13:$F$732,0)</f>
        <v>545</v>
      </c>
      <c r="M190" s="17" t="n">
        <f aca="false">LARGE($F$13:$F$732,K190)</f>
        <v>1039.078</v>
      </c>
      <c r="N190" s="21" t="n">
        <f aca="false">INDEX($I$13:$I$732,L190)</f>
        <v>400</v>
      </c>
      <c r="O190" s="21" t="n">
        <f aca="false">M190-N190</f>
        <v>639.078</v>
      </c>
    </row>
    <row r="191" customFormat="false" ht="15" hidden="false" customHeight="false" outlineLevel="0" collapsed="false">
      <c r="D191" s="23"/>
      <c r="F191" s="24" t="n">
        <v>921.279</v>
      </c>
      <c r="G191" s="25" t="n">
        <f aca="false">$G$5</f>
        <v>0</v>
      </c>
      <c r="H191" s="17" t="n">
        <f aca="false">F191-G191</f>
        <v>921.279</v>
      </c>
      <c r="I191" s="17" t="n">
        <f aca="false">MAX(0,MIN(Peaking_Capacity,H191-Set_Point))</f>
        <v>400</v>
      </c>
      <c r="J191" s="17" t="n">
        <f aca="false">F191-G191-I191</f>
        <v>521.279</v>
      </c>
      <c r="K191" s="26" t="n">
        <v>179</v>
      </c>
      <c r="L191" s="14" t="n">
        <f aca="false">MATCH(M191,$F$13:$F$732,0)</f>
        <v>328</v>
      </c>
      <c r="M191" s="17" t="n">
        <f aca="false">LARGE($F$13:$F$732,K191)</f>
        <v>1037.439</v>
      </c>
      <c r="N191" s="21" t="n">
        <f aca="false">INDEX($I$13:$I$732,L191)</f>
        <v>400</v>
      </c>
      <c r="O191" s="21" t="n">
        <f aca="false">M191-N191</f>
        <v>637.439</v>
      </c>
    </row>
    <row r="192" customFormat="false" ht="15" hidden="false" customHeight="false" outlineLevel="0" collapsed="false">
      <c r="D192" s="23"/>
      <c r="F192" s="24" t="n">
        <v>954.78</v>
      </c>
      <c r="G192" s="25" t="n">
        <f aca="false">$G$5</f>
        <v>0</v>
      </c>
      <c r="H192" s="17" t="n">
        <f aca="false">F192-G192</f>
        <v>954.78</v>
      </c>
      <c r="I192" s="17" t="n">
        <f aca="false">MAX(0,MIN(Peaking_Capacity,H192-Set_Point))</f>
        <v>400</v>
      </c>
      <c r="J192" s="17" t="n">
        <f aca="false">F192-G192-I192</f>
        <v>554.78</v>
      </c>
      <c r="K192" s="26" t="n">
        <v>180</v>
      </c>
      <c r="L192" s="14" t="n">
        <f aca="false">MATCH(M192,$F$13:$F$732,0)</f>
        <v>496</v>
      </c>
      <c r="M192" s="17" t="n">
        <f aca="false">LARGE($F$13:$F$732,K192)</f>
        <v>1037.103</v>
      </c>
      <c r="N192" s="21" t="n">
        <f aca="false">INDEX($I$13:$I$732,L192)</f>
        <v>400</v>
      </c>
      <c r="O192" s="21" t="n">
        <f aca="false">M192-N192</f>
        <v>637.103</v>
      </c>
    </row>
    <row r="193" customFormat="false" ht="15" hidden="false" customHeight="false" outlineLevel="0" collapsed="false">
      <c r="D193" s="23"/>
      <c r="F193" s="24" t="n">
        <v>952.44</v>
      </c>
      <c r="G193" s="25" t="n">
        <f aca="false">$G$5</f>
        <v>0</v>
      </c>
      <c r="H193" s="17" t="n">
        <f aca="false">F193-G193</f>
        <v>952.44</v>
      </c>
      <c r="I193" s="17" t="n">
        <f aca="false">MAX(0,MIN(Peaking_Capacity,H193-Set_Point))</f>
        <v>400</v>
      </c>
      <c r="J193" s="17" t="n">
        <f aca="false">F193-G193-I193</f>
        <v>552.44</v>
      </c>
      <c r="K193" s="26" t="n">
        <v>181</v>
      </c>
      <c r="L193" s="14" t="n">
        <f aca="false">MATCH(M193,$F$13:$F$732,0)</f>
        <v>424</v>
      </c>
      <c r="M193" s="17" t="n">
        <f aca="false">LARGE($F$13:$F$732,K193)</f>
        <v>1036.655</v>
      </c>
      <c r="N193" s="21" t="n">
        <f aca="false">INDEX($I$13:$I$732,L193)</f>
        <v>400</v>
      </c>
      <c r="O193" s="21" t="n">
        <f aca="false">M193-N193</f>
        <v>636.655</v>
      </c>
    </row>
    <row r="194" customFormat="false" ht="15" hidden="false" customHeight="false" outlineLevel="0" collapsed="false">
      <c r="D194" s="23"/>
      <c r="F194" s="24" t="n">
        <v>937.294</v>
      </c>
      <c r="G194" s="25" t="n">
        <f aca="false">$G$5</f>
        <v>0</v>
      </c>
      <c r="H194" s="17" t="n">
        <f aca="false">F194-G194</f>
        <v>937.294</v>
      </c>
      <c r="I194" s="17" t="n">
        <f aca="false">MAX(0,MIN(Peaking_Capacity,H194-Set_Point))</f>
        <v>400</v>
      </c>
      <c r="J194" s="17" t="n">
        <f aca="false">F194-G194-I194</f>
        <v>537.294</v>
      </c>
      <c r="K194" s="26" t="n">
        <v>182</v>
      </c>
      <c r="L194" s="14" t="n">
        <f aca="false">MATCH(M194,$F$13:$F$732,0)</f>
        <v>163</v>
      </c>
      <c r="M194" s="17" t="n">
        <f aca="false">LARGE($F$13:$F$732,K194)</f>
        <v>1036.049</v>
      </c>
      <c r="N194" s="21" t="n">
        <f aca="false">INDEX($I$13:$I$732,L194)</f>
        <v>400</v>
      </c>
      <c r="O194" s="21" t="n">
        <f aca="false">M194-N194</f>
        <v>636.049</v>
      </c>
    </row>
    <row r="195" customFormat="false" ht="15" hidden="false" customHeight="false" outlineLevel="0" collapsed="false">
      <c r="D195" s="23"/>
      <c r="F195" s="24" t="n">
        <v>928.434</v>
      </c>
      <c r="G195" s="25" t="n">
        <f aca="false">$G$5</f>
        <v>0</v>
      </c>
      <c r="H195" s="17" t="n">
        <f aca="false">F195-G195</f>
        <v>928.434</v>
      </c>
      <c r="I195" s="17" t="n">
        <f aca="false">MAX(0,MIN(Peaking_Capacity,H195-Set_Point))</f>
        <v>400</v>
      </c>
      <c r="J195" s="17" t="n">
        <f aca="false">F195-G195-I195</f>
        <v>528.434</v>
      </c>
      <c r="K195" s="26" t="n">
        <v>183</v>
      </c>
      <c r="L195" s="14" t="n">
        <f aca="false">MATCH(M195,$F$13:$F$732,0)</f>
        <v>323</v>
      </c>
      <c r="M195" s="17" t="n">
        <f aca="false">LARGE($F$13:$F$732,K195)</f>
        <v>1035.75</v>
      </c>
      <c r="N195" s="21" t="n">
        <f aca="false">INDEX($I$13:$I$732,L195)</f>
        <v>400</v>
      </c>
      <c r="O195" s="21" t="n">
        <f aca="false">M195-N195</f>
        <v>635.75</v>
      </c>
    </row>
    <row r="196" customFormat="false" ht="15" hidden="false" customHeight="false" outlineLevel="0" collapsed="false">
      <c r="D196" s="23"/>
      <c r="F196" s="24" t="n">
        <v>925.619</v>
      </c>
      <c r="G196" s="25" t="n">
        <f aca="false">$G$5</f>
        <v>0</v>
      </c>
      <c r="H196" s="17" t="n">
        <f aca="false">F196-G196</f>
        <v>925.619</v>
      </c>
      <c r="I196" s="17" t="n">
        <f aca="false">MAX(0,MIN(Peaking_Capacity,H196-Set_Point))</f>
        <v>400</v>
      </c>
      <c r="J196" s="17" t="n">
        <f aca="false">F196-G196-I196</f>
        <v>525.619</v>
      </c>
      <c r="K196" s="26" t="n">
        <v>184</v>
      </c>
      <c r="L196" s="14" t="n">
        <f aca="false">MATCH(M196,$F$13:$F$732,0)</f>
        <v>166</v>
      </c>
      <c r="M196" s="17" t="n">
        <f aca="false">LARGE($F$13:$F$732,K196)</f>
        <v>1034.982</v>
      </c>
      <c r="N196" s="21" t="n">
        <f aca="false">INDEX($I$13:$I$732,L196)</f>
        <v>400</v>
      </c>
      <c r="O196" s="21" t="n">
        <f aca="false">M196-N196</f>
        <v>634.982</v>
      </c>
    </row>
    <row r="197" customFormat="false" ht="15" hidden="false" customHeight="false" outlineLevel="0" collapsed="false">
      <c r="D197" s="23"/>
      <c r="F197" s="24" t="n">
        <v>927.539</v>
      </c>
      <c r="G197" s="25" t="n">
        <f aca="false">$G$5</f>
        <v>0</v>
      </c>
      <c r="H197" s="17" t="n">
        <f aca="false">F197-G197</f>
        <v>927.539</v>
      </c>
      <c r="I197" s="17" t="n">
        <f aca="false">MAX(0,MIN(Peaking_Capacity,H197-Set_Point))</f>
        <v>400</v>
      </c>
      <c r="J197" s="17" t="n">
        <f aca="false">F197-G197-I197</f>
        <v>527.539</v>
      </c>
      <c r="K197" s="26" t="n">
        <v>185</v>
      </c>
      <c r="L197" s="14" t="n">
        <f aca="false">MATCH(M197,$F$13:$F$732,0)</f>
        <v>384</v>
      </c>
      <c r="M197" s="17" t="n">
        <f aca="false">LARGE($F$13:$F$732,K197)</f>
        <v>1033.968</v>
      </c>
      <c r="N197" s="21" t="n">
        <f aca="false">INDEX($I$13:$I$732,L197)</f>
        <v>400</v>
      </c>
      <c r="O197" s="21" t="n">
        <f aca="false">M197-N197</f>
        <v>633.968</v>
      </c>
    </row>
    <row r="198" customFormat="false" ht="15" hidden="false" customHeight="false" outlineLevel="0" collapsed="false">
      <c r="D198" s="23"/>
      <c r="F198" s="24" t="n">
        <v>970.665</v>
      </c>
      <c r="G198" s="25" t="n">
        <f aca="false">$G$5</f>
        <v>0</v>
      </c>
      <c r="H198" s="17" t="n">
        <f aca="false">F198-G198</f>
        <v>970.665</v>
      </c>
      <c r="I198" s="17" t="n">
        <f aca="false">MAX(0,MIN(Peaking_Capacity,H198-Set_Point))</f>
        <v>400</v>
      </c>
      <c r="J198" s="17" t="n">
        <f aca="false">F198-G198-I198</f>
        <v>570.665</v>
      </c>
      <c r="K198" s="26" t="n">
        <v>186</v>
      </c>
      <c r="L198" s="14" t="n">
        <f aca="false">MATCH(M198,$F$13:$F$732,0)</f>
        <v>519</v>
      </c>
      <c r="M198" s="17" t="n">
        <f aca="false">LARGE($F$13:$F$732,K198)</f>
        <v>1033.758</v>
      </c>
      <c r="N198" s="21" t="n">
        <f aca="false">INDEX($I$13:$I$732,L198)</f>
        <v>400</v>
      </c>
      <c r="O198" s="21" t="n">
        <f aca="false">M198-N198</f>
        <v>633.758</v>
      </c>
    </row>
    <row r="199" customFormat="false" ht="15" hidden="false" customHeight="false" outlineLevel="0" collapsed="false">
      <c r="D199" s="23"/>
      <c r="F199" s="24" t="n">
        <v>1062.669</v>
      </c>
      <c r="G199" s="25" t="n">
        <f aca="false">$G$5</f>
        <v>0</v>
      </c>
      <c r="H199" s="17" t="n">
        <f aca="false">F199-G199</f>
        <v>1062.669</v>
      </c>
      <c r="I199" s="17" t="n">
        <f aca="false">MAX(0,MIN(Peaking_Capacity,H199-Set_Point))</f>
        <v>400</v>
      </c>
      <c r="J199" s="17" t="n">
        <f aca="false">F199-G199-I199</f>
        <v>662.669</v>
      </c>
      <c r="K199" s="26" t="n">
        <v>187</v>
      </c>
      <c r="L199" s="14" t="n">
        <f aca="false">MATCH(M199,$F$13:$F$732,0)</f>
        <v>228</v>
      </c>
      <c r="M199" s="17" t="n">
        <f aca="false">LARGE($F$13:$F$732,K199)</f>
        <v>1032.822</v>
      </c>
      <c r="N199" s="21" t="n">
        <f aca="false">INDEX($I$13:$I$732,L199)</f>
        <v>400</v>
      </c>
      <c r="O199" s="21" t="n">
        <f aca="false">M199-N199</f>
        <v>632.822</v>
      </c>
    </row>
    <row r="200" customFormat="false" ht="15" hidden="false" customHeight="false" outlineLevel="0" collapsed="false">
      <c r="D200" s="23"/>
      <c r="F200" s="24" t="n">
        <v>1080.051</v>
      </c>
      <c r="G200" s="25" t="n">
        <f aca="false">$G$5</f>
        <v>0</v>
      </c>
      <c r="H200" s="17" t="n">
        <f aca="false">F200-G200</f>
        <v>1080.051</v>
      </c>
      <c r="I200" s="17" t="n">
        <f aca="false">MAX(0,MIN(Peaking_Capacity,H200-Set_Point))</f>
        <v>400</v>
      </c>
      <c r="J200" s="17" t="n">
        <f aca="false">F200-G200-I200</f>
        <v>680.051</v>
      </c>
      <c r="K200" s="26" t="n">
        <v>188</v>
      </c>
      <c r="L200" s="14" t="n">
        <f aca="false">MATCH(M200,$F$13:$F$732,0)</f>
        <v>543</v>
      </c>
      <c r="M200" s="17" t="n">
        <f aca="false">LARGE($F$13:$F$732,K200)</f>
        <v>1032.786</v>
      </c>
      <c r="N200" s="21" t="n">
        <f aca="false">INDEX($I$13:$I$732,L200)</f>
        <v>400</v>
      </c>
      <c r="O200" s="21" t="n">
        <f aca="false">M200-N200</f>
        <v>632.786</v>
      </c>
    </row>
    <row r="201" customFormat="false" ht="15" hidden="false" customHeight="false" outlineLevel="0" collapsed="false">
      <c r="D201" s="23"/>
      <c r="F201" s="24" t="n">
        <v>1070.155</v>
      </c>
      <c r="G201" s="25" t="n">
        <f aca="false">$G$5</f>
        <v>0</v>
      </c>
      <c r="H201" s="17" t="n">
        <f aca="false">F201-G201</f>
        <v>1070.155</v>
      </c>
      <c r="I201" s="17" t="n">
        <f aca="false">MAX(0,MIN(Peaking_Capacity,H201-Set_Point))</f>
        <v>400</v>
      </c>
      <c r="J201" s="17" t="n">
        <f aca="false">F201-G201-I201</f>
        <v>670.155</v>
      </c>
      <c r="K201" s="26" t="n">
        <v>189</v>
      </c>
      <c r="L201" s="14" t="n">
        <f aca="false">MATCH(M201,$F$13:$F$732,0)</f>
        <v>566</v>
      </c>
      <c r="M201" s="17" t="n">
        <f aca="false">LARGE($F$13:$F$732,K201)</f>
        <v>1031.795</v>
      </c>
      <c r="N201" s="21" t="n">
        <f aca="false">INDEX($I$13:$I$732,L201)</f>
        <v>400</v>
      </c>
      <c r="O201" s="21" t="n">
        <f aca="false">M201-N201</f>
        <v>631.795</v>
      </c>
    </row>
    <row r="202" customFormat="false" ht="15" hidden="false" customHeight="false" outlineLevel="0" collapsed="false">
      <c r="D202" s="23"/>
      <c r="F202" s="24" t="n">
        <v>1057.256</v>
      </c>
      <c r="G202" s="25" t="n">
        <f aca="false">$G$5</f>
        <v>0</v>
      </c>
      <c r="H202" s="17" t="n">
        <f aca="false">F202-G202</f>
        <v>1057.256</v>
      </c>
      <c r="I202" s="17" t="n">
        <f aca="false">MAX(0,MIN(Peaking_Capacity,H202-Set_Point))</f>
        <v>400</v>
      </c>
      <c r="J202" s="17" t="n">
        <f aca="false">F202-G202-I202</f>
        <v>657.256</v>
      </c>
      <c r="K202" s="26" t="n">
        <v>190</v>
      </c>
      <c r="L202" s="14" t="n">
        <f aca="false">MATCH(M202,$F$13:$F$732,0)</f>
        <v>444</v>
      </c>
      <c r="M202" s="17" t="n">
        <f aca="false">LARGE($F$13:$F$732,K202)</f>
        <v>1031.595</v>
      </c>
      <c r="N202" s="21" t="n">
        <f aca="false">INDEX($I$13:$I$732,L202)</f>
        <v>400</v>
      </c>
      <c r="O202" s="21" t="n">
        <f aca="false">M202-N202</f>
        <v>631.595</v>
      </c>
    </row>
    <row r="203" customFormat="false" ht="15" hidden="false" customHeight="false" outlineLevel="0" collapsed="false">
      <c r="D203" s="23"/>
      <c r="F203" s="24" t="n">
        <v>1013.129</v>
      </c>
      <c r="G203" s="25" t="n">
        <f aca="false">$G$5</f>
        <v>0</v>
      </c>
      <c r="H203" s="17" t="n">
        <f aca="false">F203-G203</f>
        <v>1013.129</v>
      </c>
      <c r="I203" s="17" t="n">
        <f aca="false">MAX(0,MIN(Peaking_Capacity,H203-Set_Point))</f>
        <v>400</v>
      </c>
      <c r="J203" s="17" t="n">
        <f aca="false">F203-G203-I203</f>
        <v>613.129</v>
      </c>
      <c r="K203" s="26" t="n">
        <v>191</v>
      </c>
      <c r="L203" s="14" t="n">
        <f aca="false">MATCH(M203,$F$13:$F$732,0)</f>
        <v>520</v>
      </c>
      <c r="M203" s="17" t="n">
        <f aca="false">LARGE($F$13:$F$732,K203)</f>
        <v>1030.319</v>
      </c>
      <c r="N203" s="21" t="n">
        <f aca="false">INDEX($I$13:$I$732,L203)</f>
        <v>400</v>
      </c>
      <c r="O203" s="21" t="n">
        <f aca="false">M203-N203</f>
        <v>630.319</v>
      </c>
    </row>
    <row r="204" customFormat="false" ht="15" hidden="false" customHeight="false" outlineLevel="0" collapsed="false">
      <c r="D204" s="23"/>
      <c r="F204" s="24" t="n">
        <v>922.259</v>
      </c>
      <c r="G204" s="25" t="n">
        <f aca="false">$G$5</f>
        <v>0</v>
      </c>
      <c r="H204" s="17" t="n">
        <f aca="false">F204-G204</f>
        <v>922.259</v>
      </c>
      <c r="I204" s="17" t="n">
        <f aca="false">MAX(0,MIN(Peaking_Capacity,H204-Set_Point))</f>
        <v>400</v>
      </c>
      <c r="J204" s="17" t="n">
        <f aca="false">F204-G204-I204</f>
        <v>522.259</v>
      </c>
      <c r="K204" s="26" t="n">
        <v>192</v>
      </c>
      <c r="L204" s="14" t="n">
        <f aca="false">MATCH(M204,$F$13:$F$732,0)</f>
        <v>445</v>
      </c>
      <c r="M204" s="17" t="n">
        <f aca="false">LARGE($F$13:$F$732,K204)</f>
        <v>1030.094</v>
      </c>
      <c r="N204" s="21" t="n">
        <f aca="false">INDEX($I$13:$I$732,L204)</f>
        <v>400</v>
      </c>
      <c r="O204" s="21" t="n">
        <f aca="false">M204-N204</f>
        <v>630.094</v>
      </c>
    </row>
    <row r="205" customFormat="false" ht="15" hidden="false" customHeight="false" outlineLevel="0" collapsed="false">
      <c r="D205" s="23"/>
      <c r="F205" s="24" t="n">
        <v>805.677</v>
      </c>
      <c r="G205" s="25" t="n">
        <f aca="false">$G$5</f>
        <v>0</v>
      </c>
      <c r="H205" s="17" t="n">
        <f aca="false">F205-G205</f>
        <v>805.677</v>
      </c>
      <c r="I205" s="17" t="n">
        <f aca="false">MAX(0,MIN(Peaking_Capacity,H205-Set_Point))</f>
        <v>400</v>
      </c>
      <c r="J205" s="17" t="n">
        <f aca="false">F205-G205-I205</f>
        <v>405.677</v>
      </c>
      <c r="K205" s="26" t="n">
        <v>193</v>
      </c>
      <c r="L205" s="14" t="n">
        <f aca="false">MATCH(M205,$F$13:$F$732,0)</f>
        <v>278</v>
      </c>
      <c r="M205" s="17" t="n">
        <f aca="false">LARGE($F$13:$F$732,K205)</f>
        <v>1029.513</v>
      </c>
      <c r="N205" s="21" t="n">
        <f aca="false">INDEX($I$13:$I$732,L205)</f>
        <v>400</v>
      </c>
      <c r="O205" s="21" t="n">
        <f aca="false">M205-N205</f>
        <v>629.513</v>
      </c>
    </row>
    <row r="206" customFormat="false" ht="15" hidden="false" customHeight="false" outlineLevel="0" collapsed="false">
      <c r="D206" s="23"/>
      <c r="F206" s="24" t="n">
        <v>705.369</v>
      </c>
      <c r="G206" s="25" t="n">
        <f aca="false">$G$5</f>
        <v>0</v>
      </c>
      <c r="H206" s="17" t="n">
        <f aca="false">F206-G206</f>
        <v>705.369</v>
      </c>
      <c r="I206" s="17" t="n">
        <f aca="false">MAX(0,MIN(Peaking_Capacity,H206-Set_Point))</f>
        <v>351.685189814815</v>
      </c>
      <c r="J206" s="17" t="n">
        <f aca="false">F206-G206-I206</f>
        <v>353.683810185185</v>
      </c>
      <c r="K206" s="26" t="n">
        <v>194</v>
      </c>
      <c r="L206" s="14" t="n">
        <f aca="false">MATCH(M206,$F$13:$F$732,0)</f>
        <v>456</v>
      </c>
      <c r="M206" s="17" t="n">
        <f aca="false">LARGE($F$13:$F$732,K206)</f>
        <v>1029.091</v>
      </c>
      <c r="N206" s="21" t="n">
        <f aca="false">INDEX($I$13:$I$732,L206)</f>
        <v>400</v>
      </c>
      <c r="O206" s="21" t="n">
        <f aca="false">M206-N206</f>
        <v>629.091</v>
      </c>
    </row>
    <row r="207" customFormat="false" ht="15" hidden="false" customHeight="false" outlineLevel="0" collapsed="false">
      <c r="D207" s="23"/>
      <c r="F207" s="24" t="n">
        <v>649.406</v>
      </c>
      <c r="G207" s="25" t="n">
        <f aca="false">$G$5</f>
        <v>0</v>
      </c>
      <c r="H207" s="17" t="n">
        <f aca="false">F207-G207</f>
        <v>649.406</v>
      </c>
      <c r="I207" s="17" t="n">
        <f aca="false">MAX(0,MIN(Peaking_Capacity,H207-Set_Point))</f>
        <v>295.722189814815</v>
      </c>
      <c r="J207" s="17" t="n">
        <f aca="false">F207-G207-I207</f>
        <v>353.683810185185</v>
      </c>
      <c r="K207" s="26" t="n">
        <v>195</v>
      </c>
      <c r="L207" s="14" t="n">
        <f aca="false">MATCH(M207,$F$13:$F$732,0)</f>
        <v>254</v>
      </c>
      <c r="M207" s="17" t="n">
        <f aca="false">LARGE($F$13:$F$732,K207)</f>
        <v>1029.047</v>
      </c>
      <c r="N207" s="21" t="n">
        <f aca="false">INDEX($I$13:$I$732,L207)</f>
        <v>400</v>
      </c>
      <c r="O207" s="21" t="n">
        <f aca="false">M207-N207</f>
        <v>629.047</v>
      </c>
    </row>
    <row r="208" customFormat="false" ht="15" hidden="false" customHeight="false" outlineLevel="0" collapsed="false">
      <c r="D208" s="23"/>
      <c r="F208" s="24" t="n">
        <v>629.984</v>
      </c>
      <c r="G208" s="25" t="n">
        <f aca="false">$G$5</f>
        <v>0</v>
      </c>
      <c r="H208" s="17" t="n">
        <f aca="false">F208-G208</f>
        <v>629.984</v>
      </c>
      <c r="I208" s="17" t="n">
        <f aca="false">MAX(0,MIN(Peaking_Capacity,H208-Set_Point))</f>
        <v>276.300189814815</v>
      </c>
      <c r="J208" s="17" t="n">
        <f aca="false">F208-G208-I208</f>
        <v>353.683810185185</v>
      </c>
      <c r="K208" s="26" t="n">
        <v>196</v>
      </c>
      <c r="L208" s="14" t="n">
        <f aca="false">MATCH(M208,$F$13:$F$732,0)</f>
        <v>215</v>
      </c>
      <c r="M208" s="17" t="n">
        <f aca="false">LARGE($F$13:$F$732,K208)</f>
        <v>1028.342</v>
      </c>
      <c r="N208" s="21" t="n">
        <f aca="false">INDEX($I$13:$I$732,L208)</f>
        <v>400</v>
      </c>
      <c r="O208" s="21" t="n">
        <f aca="false">M208-N208</f>
        <v>628.342</v>
      </c>
    </row>
    <row r="209" customFormat="false" ht="15" hidden="false" customHeight="false" outlineLevel="0" collapsed="false">
      <c r="D209" s="23"/>
      <c r="F209" s="24" t="n">
        <v>622.382</v>
      </c>
      <c r="G209" s="25" t="n">
        <f aca="false">$G$5</f>
        <v>0</v>
      </c>
      <c r="H209" s="17" t="n">
        <f aca="false">F209-G209</f>
        <v>622.382</v>
      </c>
      <c r="I209" s="17" t="n">
        <f aca="false">MAX(0,MIN(Peaking_Capacity,H209-Set_Point))</f>
        <v>268.698189814815</v>
      </c>
      <c r="J209" s="17" t="n">
        <f aca="false">F209-G209-I209</f>
        <v>353.683810185185</v>
      </c>
      <c r="K209" s="26" t="n">
        <v>197</v>
      </c>
      <c r="L209" s="14" t="n">
        <f aca="false">MATCH(M209,$F$13:$F$732,0)</f>
        <v>691</v>
      </c>
      <c r="M209" s="17" t="n">
        <f aca="false">LARGE($F$13:$F$732,K209)</f>
        <v>1027.932</v>
      </c>
      <c r="N209" s="21" t="n">
        <f aca="false">INDEX($I$13:$I$732,L209)</f>
        <v>400</v>
      </c>
      <c r="O209" s="21" t="n">
        <f aca="false">M209-N209</f>
        <v>627.932</v>
      </c>
    </row>
    <row r="210" customFormat="false" ht="15" hidden="false" customHeight="false" outlineLevel="0" collapsed="false">
      <c r="D210" s="23"/>
      <c r="F210" s="24" t="n">
        <v>625.548</v>
      </c>
      <c r="G210" s="25" t="n">
        <f aca="false">$G$5</f>
        <v>0</v>
      </c>
      <c r="H210" s="17" t="n">
        <f aca="false">F210-G210</f>
        <v>625.548</v>
      </c>
      <c r="I210" s="17" t="n">
        <f aca="false">MAX(0,MIN(Peaking_Capacity,H210-Set_Point))</f>
        <v>271.864189814815</v>
      </c>
      <c r="J210" s="17" t="n">
        <f aca="false">F210-G210-I210</f>
        <v>353.683810185185</v>
      </c>
      <c r="K210" s="26" t="n">
        <v>198</v>
      </c>
      <c r="L210" s="14" t="n">
        <f aca="false">MATCH(M210,$F$13:$F$732,0)</f>
        <v>591</v>
      </c>
      <c r="M210" s="17" t="n">
        <f aca="false">LARGE($F$13:$F$732,K210)</f>
        <v>1027.806</v>
      </c>
      <c r="N210" s="21" t="n">
        <f aca="false">INDEX($I$13:$I$732,L210)</f>
        <v>400</v>
      </c>
      <c r="O210" s="21" t="n">
        <f aca="false">M210-N210</f>
        <v>627.806</v>
      </c>
    </row>
    <row r="211" customFormat="false" ht="15" hidden="false" customHeight="false" outlineLevel="0" collapsed="false">
      <c r="D211" s="23"/>
      <c r="F211" s="24" t="n">
        <v>639.78</v>
      </c>
      <c r="G211" s="25" t="n">
        <f aca="false">$G$5</f>
        <v>0</v>
      </c>
      <c r="H211" s="17" t="n">
        <f aca="false">F211-G211</f>
        <v>639.78</v>
      </c>
      <c r="I211" s="17" t="n">
        <f aca="false">MAX(0,MIN(Peaking_Capacity,H211-Set_Point))</f>
        <v>286.096189814815</v>
      </c>
      <c r="J211" s="17" t="n">
        <f aca="false">F211-G211-I211</f>
        <v>353.683810185185</v>
      </c>
      <c r="K211" s="26" t="n">
        <v>199</v>
      </c>
      <c r="L211" s="14" t="n">
        <f aca="false">MATCH(M211,$F$13:$F$732,0)</f>
        <v>408</v>
      </c>
      <c r="M211" s="17" t="n">
        <f aca="false">LARGE($F$13:$F$732,K211)</f>
        <v>1027.779</v>
      </c>
      <c r="N211" s="21" t="n">
        <f aca="false">INDEX($I$13:$I$732,L211)</f>
        <v>400</v>
      </c>
      <c r="O211" s="21" t="n">
        <f aca="false">M211-N211</f>
        <v>627.779</v>
      </c>
    </row>
    <row r="212" customFormat="false" ht="15" hidden="false" customHeight="false" outlineLevel="0" collapsed="false">
      <c r="D212" s="23"/>
      <c r="F212" s="24" t="n">
        <v>678.813</v>
      </c>
      <c r="G212" s="25" t="n">
        <f aca="false">$G$5</f>
        <v>0</v>
      </c>
      <c r="H212" s="17" t="n">
        <f aca="false">F212-G212</f>
        <v>678.813</v>
      </c>
      <c r="I212" s="17" t="n">
        <f aca="false">MAX(0,MIN(Peaking_Capacity,H212-Set_Point))</f>
        <v>325.129189814815</v>
      </c>
      <c r="J212" s="17" t="n">
        <f aca="false">F212-G212-I212</f>
        <v>353.683810185185</v>
      </c>
      <c r="K212" s="26" t="n">
        <v>200</v>
      </c>
      <c r="L212" s="14" t="n">
        <f aca="false">MATCH(M212,$F$13:$F$732,0)</f>
        <v>544</v>
      </c>
      <c r="M212" s="17" t="n">
        <f aca="false">LARGE($F$13:$F$732,K212)</f>
        <v>1027.549</v>
      </c>
      <c r="N212" s="21" t="n">
        <f aca="false">INDEX($I$13:$I$732,L212)</f>
        <v>400</v>
      </c>
      <c r="O212" s="21" t="n">
        <f aca="false">M212-N212</f>
        <v>627.549</v>
      </c>
    </row>
    <row r="213" customFormat="false" ht="15" hidden="false" customHeight="false" outlineLevel="0" collapsed="false">
      <c r="D213" s="23"/>
      <c r="F213" s="24" t="n">
        <v>757.621</v>
      </c>
      <c r="G213" s="25" t="n">
        <f aca="false">$G$5</f>
        <v>0</v>
      </c>
      <c r="H213" s="17" t="n">
        <f aca="false">F213-G213</f>
        <v>757.621</v>
      </c>
      <c r="I213" s="17" t="n">
        <f aca="false">MAX(0,MIN(Peaking_Capacity,H213-Set_Point))</f>
        <v>400</v>
      </c>
      <c r="J213" s="17" t="n">
        <f aca="false">F213-G213-I213</f>
        <v>357.621</v>
      </c>
      <c r="K213" s="26" t="n">
        <v>201</v>
      </c>
      <c r="L213" s="14" t="n">
        <f aca="false">MATCH(M213,$F$13:$F$732,0)</f>
        <v>521</v>
      </c>
      <c r="M213" s="17" t="n">
        <f aca="false">LARGE($F$13:$F$732,K213)</f>
        <v>1027.337</v>
      </c>
      <c r="N213" s="21" t="n">
        <f aca="false">INDEX($I$13:$I$732,L213)</f>
        <v>400</v>
      </c>
      <c r="O213" s="21" t="n">
        <f aca="false">M213-N213</f>
        <v>627.337</v>
      </c>
    </row>
    <row r="214" customFormat="false" ht="15" hidden="false" customHeight="false" outlineLevel="0" collapsed="false">
      <c r="D214" s="23"/>
      <c r="F214" s="24" t="n">
        <v>866.143</v>
      </c>
      <c r="G214" s="25" t="n">
        <f aca="false">$G$5</f>
        <v>0</v>
      </c>
      <c r="H214" s="17" t="n">
        <f aca="false">F214-G214</f>
        <v>866.143</v>
      </c>
      <c r="I214" s="17" t="n">
        <f aca="false">MAX(0,MIN(Peaking_Capacity,H214-Set_Point))</f>
        <v>400</v>
      </c>
      <c r="J214" s="17" t="n">
        <f aca="false">F214-G214-I214</f>
        <v>466.143</v>
      </c>
      <c r="K214" s="26" t="n">
        <v>202</v>
      </c>
      <c r="L214" s="14" t="n">
        <f aca="false">MATCH(M214,$F$13:$F$732,0)</f>
        <v>593</v>
      </c>
      <c r="M214" s="17" t="n">
        <f aca="false">LARGE($F$13:$F$732,K214)</f>
        <v>1025.092</v>
      </c>
      <c r="N214" s="21" t="n">
        <f aca="false">INDEX($I$13:$I$732,L214)</f>
        <v>400</v>
      </c>
      <c r="O214" s="21" t="n">
        <f aca="false">M214-N214</f>
        <v>625.092</v>
      </c>
    </row>
    <row r="215" customFormat="false" ht="15" hidden="false" customHeight="false" outlineLevel="0" collapsed="false">
      <c r="D215" s="23"/>
      <c r="F215" s="24" t="n">
        <v>948.703</v>
      </c>
      <c r="G215" s="25" t="n">
        <f aca="false">$G$5</f>
        <v>0</v>
      </c>
      <c r="H215" s="17" t="n">
        <f aca="false">F215-G215</f>
        <v>948.703</v>
      </c>
      <c r="I215" s="17" t="n">
        <f aca="false">MAX(0,MIN(Peaking_Capacity,H215-Set_Point))</f>
        <v>400</v>
      </c>
      <c r="J215" s="17" t="n">
        <f aca="false">F215-G215-I215</f>
        <v>548.703</v>
      </c>
      <c r="K215" s="26" t="n">
        <v>203</v>
      </c>
      <c r="L215" s="14" t="n">
        <f aca="false">MATCH(M215,$F$13:$F$732,0)</f>
        <v>643</v>
      </c>
      <c r="M215" s="17" t="n">
        <f aca="false">LARGE($F$13:$F$732,K215)</f>
        <v>1024.248</v>
      </c>
      <c r="N215" s="21" t="n">
        <f aca="false">INDEX($I$13:$I$732,L215)</f>
        <v>400</v>
      </c>
      <c r="O215" s="21" t="n">
        <f aca="false">M215-N215</f>
        <v>624.248</v>
      </c>
    </row>
    <row r="216" customFormat="false" ht="15" hidden="false" customHeight="false" outlineLevel="0" collapsed="false">
      <c r="D216" s="23"/>
      <c r="F216" s="24" t="n">
        <v>975.482</v>
      </c>
      <c r="G216" s="25" t="n">
        <f aca="false">$G$5</f>
        <v>0</v>
      </c>
      <c r="H216" s="17" t="n">
        <f aca="false">F216-G216</f>
        <v>975.482</v>
      </c>
      <c r="I216" s="17" t="n">
        <f aca="false">MAX(0,MIN(Peaking_Capacity,H216-Set_Point))</f>
        <v>400</v>
      </c>
      <c r="J216" s="17" t="n">
        <f aca="false">F216-G216-I216</f>
        <v>575.482</v>
      </c>
      <c r="K216" s="26" t="n">
        <v>204</v>
      </c>
      <c r="L216" s="14" t="n">
        <f aca="false">MATCH(M216,$F$13:$F$732,0)</f>
        <v>229</v>
      </c>
      <c r="M216" s="17" t="n">
        <f aca="false">LARGE($F$13:$F$732,K216)</f>
        <v>1023.397</v>
      </c>
      <c r="N216" s="21" t="n">
        <f aca="false">INDEX($I$13:$I$732,L216)</f>
        <v>400</v>
      </c>
      <c r="O216" s="21" t="n">
        <f aca="false">M216-N216</f>
        <v>623.397</v>
      </c>
    </row>
    <row r="217" customFormat="false" ht="15" hidden="false" customHeight="false" outlineLevel="0" collapsed="false">
      <c r="D217" s="23"/>
      <c r="F217" s="24" t="n">
        <v>973.212</v>
      </c>
      <c r="G217" s="25" t="n">
        <f aca="false">$G$5</f>
        <v>0</v>
      </c>
      <c r="H217" s="17" t="n">
        <f aca="false">F217-G217</f>
        <v>973.212</v>
      </c>
      <c r="I217" s="17" t="n">
        <f aca="false">MAX(0,MIN(Peaking_Capacity,H217-Set_Point))</f>
        <v>400</v>
      </c>
      <c r="J217" s="17" t="n">
        <f aca="false">F217-G217-I217</f>
        <v>573.212</v>
      </c>
      <c r="K217" s="26" t="n">
        <v>205</v>
      </c>
      <c r="L217" s="14" t="n">
        <f aca="false">MATCH(M217,$F$13:$F$732,0)</f>
        <v>623</v>
      </c>
      <c r="M217" s="17" t="n">
        <f aca="false">LARGE($F$13:$F$732,K217)</f>
        <v>1023.019</v>
      </c>
      <c r="N217" s="21" t="n">
        <f aca="false">INDEX($I$13:$I$732,L217)</f>
        <v>400</v>
      </c>
      <c r="O217" s="21" t="n">
        <f aca="false">M217-N217</f>
        <v>623.019</v>
      </c>
    </row>
    <row r="218" customFormat="false" ht="15" hidden="false" customHeight="false" outlineLevel="0" collapsed="false">
      <c r="D218" s="23"/>
      <c r="F218" s="24" t="n">
        <v>965.255</v>
      </c>
      <c r="G218" s="25" t="n">
        <f aca="false">$G$5</f>
        <v>0</v>
      </c>
      <c r="H218" s="17" t="n">
        <f aca="false">F218-G218</f>
        <v>965.255</v>
      </c>
      <c r="I218" s="17" t="n">
        <f aca="false">MAX(0,MIN(Peaking_Capacity,H218-Set_Point))</f>
        <v>400</v>
      </c>
      <c r="J218" s="17" t="n">
        <f aca="false">F218-G218-I218</f>
        <v>565.255</v>
      </c>
      <c r="K218" s="26" t="n">
        <v>206</v>
      </c>
      <c r="L218" s="14" t="n">
        <f aca="false">MATCH(M218,$F$13:$F$732,0)</f>
        <v>251</v>
      </c>
      <c r="M218" s="17" t="n">
        <f aca="false">LARGE($F$13:$F$732,K218)</f>
        <v>1022.604</v>
      </c>
      <c r="N218" s="21" t="n">
        <f aca="false">INDEX($I$13:$I$732,L218)</f>
        <v>400</v>
      </c>
      <c r="O218" s="21" t="n">
        <f aca="false">M218-N218</f>
        <v>622.604</v>
      </c>
    </row>
    <row r="219" customFormat="false" ht="15" hidden="false" customHeight="false" outlineLevel="0" collapsed="false">
      <c r="D219" s="23"/>
      <c r="F219" s="24" t="n">
        <v>962.76</v>
      </c>
      <c r="G219" s="25" t="n">
        <f aca="false">$G$5</f>
        <v>0</v>
      </c>
      <c r="H219" s="17" t="n">
        <f aca="false">F219-G219</f>
        <v>962.76</v>
      </c>
      <c r="I219" s="17" t="n">
        <f aca="false">MAX(0,MIN(Peaking_Capacity,H219-Set_Point))</f>
        <v>400</v>
      </c>
      <c r="J219" s="17" t="n">
        <f aca="false">F219-G219-I219</f>
        <v>562.76</v>
      </c>
      <c r="K219" s="26" t="n">
        <v>207</v>
      </c>
      <c r="L219" s="14" t="n">
        <f aca="false">MATCH(M219,$F$13:$F$732,0)</f>
        <v>474</v>
      </c>
      <c r="M219" s="17" t="n">
        <f aca="false">LARGE($F$13:$F$732,K219)</f>
        <v>1022.328</v>
      </c>
      <c r="N219" s="21" t="n">
        <f aca="false">INDEX($I$13:$I$732,L219)</f>
        <v>400</v>
      </c>
      <c r="O219" s="21" t="n">
        <f aca="false">M219-N219</f>
        <v>622.328</v>
      </c>
    </row>
    <row r="220" customFormat="false" ht="15" hidden="false" customHeight="false" outlineLevel="0" collapsed="false">
      <c r="D220" s="23"/>
      <c r="F220" s="24" t="n">
        <v>957.026</v>
      </c>
      <c r="G220" s="25" t="n">
        <f aca="false">$G$5</f>
        <v>0</v>
      </c>
      <c r="H220" s="17" t="n">
        <f aca="false">F220-G220</f>
        <v>957.026</v>
      </c>
      <c r="I220" s="17" t="n">
        <f aca="false">MAX(0,MIN(Peaking_Capacity,H220-Set_Point))</f>
        <v>400</v>
      </c>
      <c r="J220" s="17" t="n">
        <f aca="false">F220-G220-I220</f>
        <v>557.026</v>
      </c>
      <c r="K220" s="26" t="n">
        <v>208</v>
      </c>
      <c r="L220" s="14" t="n">
        <f aca="false">MATCH(M220,$F$13:$F$732,0)</f>
        <v>694</v>
      </c>
      <c r="M220" s="17" t="n">
        <f aca="false">LARGE($F$13:$F$732,K220)</f>
        <v>1021.078</v>
      </c>
      <c r="N220" s="21" t="n">
        <f aca="false">INDEX($I$13:$I$732,L220)</f>
        <v>400</v>
      </c>
      <c r="O220" s="21" t="n">
        <f aca="false">M220-N220</f>
        <v>621.078</v>
      </c>
    </row>
    <row r="221" customFormat="false" ht="15" hidden="false" customHeight="false" outlineLevel="0" collapsed="false">
      <c r="D221" s="23"/>
      <c r="F221" s="24" t="n">
        <v>964.286</v>
      </c>
      <c r="G221" s="25" t="n">
        <f aca="false">$G$5</f>
        <v>0</v>
      </c>
      <c r="H221" s="17" t="n">
        <f aca="false">F221-G221</f>
        <v>964.286</v>
      </c>
      <c r="I221" s="17" t="n">
        <f aca="false">MAX(0,MIN(Peaking_Capacity,H221-Set_Point))</f>
        <v>400</v>
      </c>
      <c r="J221" s="17" t="n">
        <f aca="false">F221-G221-I221</f>
        <v>564.286</v>
      </c>
      <c r="K221" s="26" t="n">
        <v>209</v>
      </c>
      <c r="L221" s="14" t="n">
        <f aca="false">MATCH(M221,$F$13:$F$732,0)</f>
        <v>469</v>
      </c>
      <c r="M221" s="17" t="n">
        <f aca="false">LARGE($F$13:$F$732,K221)</f>
        <v>1018.909</v>
      </c>
      <c r="N221" s="21" t="n">
        <f aca="false">INDEX($I$13:$I$732,L221)</f>
        <v>400</v>
      </c>
      <c r="O221" s="21" t="n">
        <f aca="false">M221-N221</f>
        <v>618.909</v>
      </c>
    </row>
    <row r="222" customFormat="false" ht="15" hidden="false" customHeight="false" outlineLevel="0" collapsed="false">
      <c r="D222" s="23"/>
      <c r="F222" s="24" t="n">
        <v>1004.535</v>
      </c>
      <c r="G222" s="25" t="n">
        <f aca="false">$G$5</f>
        <v>0</v>
      </c>
      <c r="H222" s="17" t="n">
        <f aca="false">F222-G222</f>
        <v>1004.535</v>
      </c>
      <c r="I222" s="17" t="n">
        <f aca="false">MAX(0,MIN(Peaking_Capacity,H222-Set_Point))</f>
        <v>400</v>
      </c>
      <c r="J222" s="17" t="n">
        <f aca="false">F222-G222-I222</f>
        <v>604.535</v>
      </c>
      <c r="K222" s="26" t="n">
        <v>210</v>
      </c>
      <c r="L222" s="14" t="n">
        <f aca="false">MATCH(M222,$F$13:$F$732,0)</f>
        <v>255</v>
      </c>
      <c r="M222" s="17" t="n">
        <f aca="false">LARGE($F$13:$F$732,K222)</f>
        <v>1018.303</v>
      </c>
      <c r="N222" s="21" t="n">
        <f aca="false">INDEX($I$13:$I$732,L222)</f>
        <v>400</v>
      </c>
      <c r="O222" s="21" t="n">
        <f aca="false">M222-N222</f>
        <v>618.303</v>
      </c>
    </row>
    <row r="223" customFormat="false" ht="15" hidden="false" customHeight="false" outlineLevel="0" collapsed="false">
      <c r="D223" s="23"/>
      <c r="F223" s="24" t="n">
        <v>1087.534</v>
      </c>
      <c r="G223" s="25" t="n">
        <f aca="false">$G$5</f>
        <v>0</v>
      </c>
      <c r="H223" s="17" t="n">
        <f aca="false">F223-G223</f>
        <v>1087.534</v>
      </c>
      <c r="I223" s="17" t="n">
        <f aca="false">MAX(0,MIN(Peaking_Capacity,H223-Set_Point))</f>
        <v>400</v>
      </c>
      <c r="J223" s="17" t="n">
        <f aca="false">F223-G223-I223</f>
        <v>687.534</v>
      </c>
      <c r="K223" s="26" t="n">
        <v>211</v>
      </c>
      <c r="L223" s="14" t="n">
        <f aca="false">MATCH(M223,$F$13:$F$732,0)</f>
        <v>480</v>
      </c>
      <c r="M223" s="17" t="n">
        <f aca="false">LARGE($F$13:$F$732,K223)</f>
        <v>1017.877</v>
      </c>
      <c r="N223" s="21" t="n">
        <f aca="false">INDEX($I$13:$I$732,L223)</f>
        <v>400</v>
      </c>
      <c r="O223" s="21" t="n">
        <f aca="false">M223-N223</f>
        <v>617.877</v>
      </c>
    </row>
    <row r="224" customFormat="false" ht="15" hidden="false" customHeight="false" outlineLevel="0" collapsed="false">
      <c r="D224" s="23"/>
      <c r="F224" s="24" t="n">
        <v>1106.326</v>
      </c>
      <c r="G224" s="25" t="n">
        <f aca="false">$G$5</f>
        <v>0</v>
      </c>
      <c r="H224" s="17" t="n">
        <f aca="false">F224-G224</f>
        <v>1106.326</v>
      </c>
      <c r="I224" s="17" t="n">
        <f aca="false">MAX(0,MIN(Peaking_Capacity,H224-Set_Point))</f>
        <v>400</v>
      </c>
      <c r="J224" s="17" t="n">
        <f aca="false">F224-G224-I224</f>
        <v>706.326</v>
      </c>
      <c r="K224" s="26" t="n">
        <v>212</v>
      </c>
      <c r="L224" s="14" t="n">
        <f aca="false">MATCH(M224,$F$13:$F$732,0)</f>
        <v>257</v>
      </c>
      <c r="M224" s="17" t="n">
        <f aca="false">LARGE($F$13:$F$732,K224)</f>
        <v>1016.722</v>
      </c>
      <c r="N224" s="21" t="n">
        <f aca="false">INDEX($I$13:$I$732,L224)</f>
        <v>400</v>
      </c>
      <c r="O224" s="21" t="n">
        <f aca="false">M224-N224</f>
        <v>616.722</v>
      </c>
    </row>
    <row r="225" customFormat="false" ht="15" hidden="false" customHeight="false" outlineLevel="0" collapsed="false">
      <c r="D225" s="23"/>
      <c r="F225" s="24" t="n">
        <v>1093.973</v>
      </c>
      <c r="G225" s="25" t="n">
        <f aca="false">$G$5</f>
        <v>0</v>
      </c>
      <c r="H225" s="17" t="n">
        <f aca="false">F225-G225</f>
        <v>1093.973</v>
      </c>
      <c r="I225" s="17" t="n">
        <f aca="false">MAX(0,MIN(Peaking_Capacity,H225-Set_Point))</f>
        <v>400</v>
      </c>
      <c r="J225" s="17" t="n">
        <f aca="false">F225-G225-I225</f>
        <v>693.973</v>
      </c>
      <c r="K225" s="26" t="n">
        <v>213</v>
      </c>
      <c r="L225" s="14" t="n">
        <f aca="false">MATCH(M225,$F$13:$F$732,0)</f>
        <v>718</v>
      </c>
      <c r="M225" s="17" t="n">
        <f aca="false">LARGE($F$13:$F$732,K225)</f>
        <v>1016.431</v>
      </c>
      <c r="N225" s="21" t="n">
        <f aca="false">INDEX($I$13:$I$732,L225)</f>
        <v>400</v>
      </c>
      <c r="O225" s="21" t="n">
        <f aca="false">M225-N225</f>
        <v>616.431</v>
      </c>
    </row>
    <row r="226" customFormat="false" ht="15" hidden="false" customHeight="false" outlineLevel="0" collapsed="false">
      <c r="D226" s="23"/>
      <c r="F226" s="24" t="n">
        <v>1082.133</v>
      </c>
      <c r="G226" s="25" t="n">
        <f aca="false">$G$5</f>
        <v>0</v>
      </c>
      <c r="H226" s="17" t="n">
        <f aca="false">F226-G226</f>
        <v>1082.133</v>
      </c>
      <c r="I226" s="17" t="n">
        <f aca="false">MAX(0,MIN(Peaking_Capacity,H226-Set_Point))</f>
        <v>400</v>
      </c>
      <c r="J226" s="17" t="n">
        <f aca="false">F226-G226-I226</f>
        <v>682.133</v>
      </c>
      <c r="K226" s="26" t="n">
        <v>214</v>
      </c>
      <c r="L226" s="14" t="n">
        <f aca="false">MATCH(M226,$F$13:$F$732,0)</f>
        <v>275</v>
      </c>
      <c r="M226" s="17" t="n">
        <f aca="false">LARGE($F$13:$F$732,K226)</f>
        <v>1016.032</v>
      </c>
      <c r="N226" s="21" t="n">
        <f aca="false">INDEX($I$13:$I$732,L226)</f>
        <v>400</v>
      </c>
      <c r="O226" s="21" t="n">
        <f aca="false">M226-N226</f>
        <v>616.032</v>
      </c>
    </row>
    <row r="227" customFormat="false" ht="15" hidden="false" customHeight="false" outlineLevel="0" collapsed="false">
      <c r="D227" s="23"/>
      <c r="F227" s="24" t="n">
        <v>1028.342</v>
      </c>
      <c r="G227" s="25" t="n">
        <f aca="false">$G$5</f>
        <v>0</v>
      </c>
      <c r="H227" s="17" t="n">
        <f aca="false">F227-G227</f>
        <v>1028.342</v>
      </c>
      <c r="I227" s="17" t="n">
        <f aca="false">MAX(0,MIN(Peaking_Capacity,H227-Set_Point))</f>
        <v>400</v>
      </c>
      <c r="J227" s="17" t="n">
        <f aca="false">F227-G227-I227</f>
        <v>628.342</v>
      </c>
      <c r="K227" s="26" t="n">
        <v>215</v>
      </c>
      <c r="L227" s="14" t="n">
        <f aca="false">MATCH(M227,$F$13:$F$732,0)</f>
        <v>336</v>
      </c>
      <c r="M227" s="17" t="n">
        <f aca="false">LARGE($F$13:$F$732,K227)</f>
        <v>1015.544</v>
      </c>
      <c r="N227" s="21" t="n">
        <f aca="false">INDEX($I$13:$I$732,L227)</f>
        <v>400</v>
      </c>
      <c r="O227" s="21" t="n">
        <f aca="false">M227-N227</f>
        <v>615.544</v>
      </c>
    </row>
    <row r="228" customFormat="false" ht="15" hidden="false" customHeight="false" outlineLevel="0" collapsed="false">
      <c r="D228" s="23"/>
      <c r="F228" s="24" t="n">
        <v>937.205</v>
      </c>
      <c r="G228" s="25" t="n">
        <f aca="false">$G$5</f>
        <v>0</v>
      </c>
      <c r="H228" s="17" t="n">
        <f aca="false">F228-G228</f>
        <v>937.205</v>
      </c>
      <c r="I228" s="17" t="n">
        <f aca="false">MAX(0,MIN(Peaking_Capacity,H228-Set_Point))</f>
        <v>400</v>
      </c>
      <c r="J228" s="17" t="n">
        <f aca="false">F228-G228-I228</f>
        <v>537.205</v>
      </c>
      <c r="K228" s="26" t="n">
        <v>216</v>
      </c>
      <c r="L228" s="14" t="n">
        <f aca="false">MATCH(M228,$F$13:$F$732,0)</f>
        <v>312</v>
      </c>
      <c r="M228" s="17" t="n">
        <f aca="false">LARGE($F$13:$F$732,K228)</f>
        <v>1014.46</v>
      </c>
      <c r="N228" s="21" t="n">
        <f aca="false">INDEX($I$13:$I$732,L228)</f>
        <v>400</v>
      </c>
      <c r="O228" s="21" t="n">
        <f aca="false">M228-N228</f>
        <v>614.46</v>
      </c>
    </row>
    <row r="229" customFormat="false" ht="15" hidden="false" customHeight="false" outlineLevel="0" collapsed="false">
      <c r="D229" s="23"/>
      <c r="F229" s="24" t="n">
        <v>825.237</v>
      </c>
      <c r="G229" s="25" t="n">
        <f aca="false">$G$5</f>
        <v>0</v>
      </c>
      <c r="H229" s="17" t="n">
        <f aca="false">F229-G229</f>
        <v>825.237</v>
      </c>
      <c r="I229" s="17" t="n">
        <f aca="false">MAX(0,MIN(Peaking_Capacity,H229-Set_Point))</f>
        <v>400</v>
      </c>
      <c r="J229" s="17" t="n">
        <f aca="false">F229-G229-I229</f>
        <v>425.237</v>
      </c>
      <c r="K229" s="26" t="n">
        <v>217</v>
      </c>
      <c r="L229" s="14" t="n">
        <f aca="false">MATCH(M229,$F$13:$F$732,0)</f>
        <v>569</v>
      </c>
      <c r="M229" s="17" t="n">
        <f aca="false">LARGE($F$13:$F$732,K229)</f>
        <v>1014.044</v>
      </c>
      <c r="N229" s="21" t="n">
        <f aca="false">INDEX($I$13:$I$732,L229)</f>
        <v>400</v>
      </c>
      <c r="O229" s="21" t="n">
        <f aca="false">M229-N229</f>
        <v>614.044</v>
      </c>
    </row>
    <row r="230" customFormat="false" ht="15" hidden="false" customHeight="false" outlineLevel="0" collapsed="false">
      <c r="D230" s="23"/>
      <c r="F230" s="24" t="n">
        <v>733.886</v>
      </c>
      <c r="G230" s="25" t="n">
        <f aca="false">$G$5</f>
        <v>0</v>
      </c>
      <c r="H230" s="17" t="n">
        <f aca="false">F230-G230</f>
        <v>733.886</v>
      </c>
      <c r="I230" s="17" t="n">
        <f aca="false">MAX(0,MIN(Peaking_Capacity,H230-Set_Point))</f>
        <v>380.202189814815</v>
      </c>
      <c r="J230" s="17" t="n">
        <f aca="false">F230-G230-I230</f>
        <v>353.683810185185</v>
      </c>
      <c r="K230" s="26" t="n">
        <v>218</v>
      </c>
      <c r="L230" s="14" t="n">
        <f aca="false">MATCH(M230,$F$13:$F$732,0)</f>
        <v>279</v>
      </c>
      <c r="M230" s="17" t="n">
        <f aca="false">LARGE($F$13:$F$732,K230)</f>
        <v>1013.614</v>
      </c>
      <c r="N230" s="21" t="n">
        <f aca="false">INDEX($I$13:$I$732,L230)</f>
        <v>400</v>
      </c>
      <c r="O230" s="21" t="n">
        <f aca="false">M230-N230</f>
        <v>613.614</v>
      </c>
    </row>
    <row r="231" customFormat="false" ht="15" hidden="false" customHeight="false" outlineLevel="0" collapsed="false">
      <c r="D231" s="23"/>
      <c r="F231" s="24" t="n">
        <v>679.365</v>
      </c>
      <c r="G231" s="25" t="n">
        <f aca="false">$G$5</f>
        <v>0</v>
      </c>
      <c r="H231" s="17" t="n">
        <f aca="false">F231-G231</f>
        <v>679.365</v>
      </c>
      <c r="I231" s="17" t="n">
        <f aca="false">MAX(0,MIN(Peaking_Capacity,H231-Set_Point))</f>
        <v>325.681189814815</v>
      </c>
      <c r="J231" s="17" t="n">
        <f aca="false">F231-G231-I231</f>
        <v>353.683810185185</v>
      </c>
      <c r="K231" s="26" t="n">
        <v>219</v>
      </c>
      <c r="L231" s="14" t="n">
        <f aca="false">MATCH(M231,$F$13:$F$732,0)</f>
        <v>191</v>
      </c>
      <c r="M231" s="17" t="n">
        <f aca="false">LARGE($F$13:$F$732,K231)</f>
        <v>1013.129</v>
      </c>
      <c r="N231" s="21" t="n">
        <f aca="false">INDEX($I$13:$I$732,L231)</f>
        <v>400</v>
      </c>
      <c r="O231" s="21" t="n">
        <f aca="false">M231-N231</f>
        <v>613.129</v>
      </c>
    </row>
    <row r="232" customFormat="false" ht="15" hidden="false" customHeight="false" outlineLevel="0" collapsed="false">
      <c r="D232" s="23"/>
      <c r="F232" s="24" t="n">
        <v>656.797</v>
      </c>
      <c r="G232" s="25" t="n">
        <f aca="false">$G$5</f>
        <v>0</v>
      </c>
      <c r="H232" s="17" t="n">
        <f aca="false">F232-G232</f>
        <v>656.797</v>
      </c>
      <c r="I232" s="17" t="n">
        <f aca="false">MAX(0,MIN(Peaking_Capacity,H232-Set_Point))</f>
        <v>303.113189814815</v>
      </c>
      <c r="J232" s="17" t="n">
        <f aca="false">F232-G232-I232</f>
        <v>353.683810185185</v>
      </c>
      <c r="K232" s="26" t="n">
        <v>220</v>
      </c>
      <c r="L232" s="14" t="n">
        <f aca="false">MATCH(M232,$F$13:$F$732,0)</f>
        <v>446</v>
      </c>
      <c r="M232" s="17" t="n">
        <f aca="false">LARGE($F$13:$F$732,K232)</f>
        <v>1012.99</v>
      </c>
      <c r="N232" s="21" t="n">
        <f aca="false">INDEX($I$13:$I$732,L232)</f>
        <v>400</v>
      </c>
      <c r="O232" s="21" t="n">
        <f aca="false">M232-N232</f>
        <v>612.99</v>
      </c>
    </row>
    <row r="233" customFormat="false" ht="15" hidden="false" customHeight="false" outlineLevel="0" collapsed="false">
      <c r="D233" s="23"/>
      <c r="F233" s="24" t="n">
        <v>651.558</v>
      </c>
      <c r="G233" s="25" t="n">
        <f aca="false">$G$5</f>
        <v>0</v>
      </c>
      <c r="H233" s="17" t="n">
        <f aca="false">F233-G233</f>
        <v>651.558</v>
      </c>
      <c r="I233" s="17" t="n">
        <f aca="false">MAX(0,MIN(Peaking_Capacity,H233-Set_Point))</f>
        <v>297.874189814815</v>
      </c>
      <c r="J233" s="17" t="n">
        <f aca="false">F233-G233-I233</f>
        <v>353.683810185185</v>
      </c>
      <c r="K233" s="26" t="n">
        <v>221</v>
      </c>
      <c r="L233" s="14" t="n">
        <f aca="false">MATCH(M233,$F$13:$F$732,0)</f>
        <v>256</v>
      </c>
      <c r="M233" s="17" t="n">
        <f aca="false">LARGE($F$13:$F$732,K233)</f>
        <v>1012.434</v>
      </c>
      <c r="N233" s="21" t="n">
        <f aca="false">INDEX($I$13:$I$732,L233)</f>
        <v>400</v>
      </c>
      <c r="O233" s="21" t="n">
        <f aca="false">M233-N233</f>
        <v>612.434</v>
      </c>
    </row>
    <row r="234" customFormat="false" ht="15" hidden="false" customHeight="false" outlineLevel="0" collapsed="false">
      <c r="D234" s="23"/>
      <c r="F234" s="24" t="n">
        <v>651.861</v>
      </c>
      <c r="G234" s="25" t="n">
        <f aca="false">$G$5</f>
        <v>0</v>
      </c>
      <c r="H234" s="17" t="n">
        <f aca="false">F234-G234</f>
        <v>651.861</v>
      </c>
      <c r="I234" s="17" t="n">
        <f aca="false">MAX(0,MIN(Peaking_Capacity,H234-Set_Point))</f>
        <v>298.177189814815</v>
      </c>
      <c r="J234" s="17" t="n">
        <f aca="false">F234-G234-I234</f>
        <v>353.683810185185</v>
      </c>
      <c r="K234" s="26" t="n">
        <v>222</v>
      </c>
      <c r="L234" s="14" t="n">
        <f aca="false">MATCH(M234,$F$13:$F$732,0)</f>
        <v>567</v>
      </c>
      <c r="M234" s="17" t="n">
        <f aca="false">LARGE($F$13:$F$732,K234)</f>
        <v>1010.854</v>
      </c>
      <c r="N234" s="21" t="n">
        <f aca="false">INDEX($I$13:$I$732,L234)</f>
        <v>400</v>
      </c>
      <c r="O234" s="21" t="n">
        <f aca="false">M234-N234</f>
        <v>610.854</v>
      </c>
    </row>
    <row r="235" customFormat="false" ht="15" hidden="false" customHeight="false" outlineLevel="0" collapsed="false">
      <c r="D235" s="23"/>
      <c r="F235" s="24" t="n">
        <v>669.768</v>
      </c>
      <c r="G235" s="25" t="n">
        <f aca="false">$G$5</f>
        <v>0</v>
      </c>
      <c r="H235" s="17" t="n">
        <f aca="false">F235-G235</f>
        <v>669.768</v>
      </c>
      <c r="I235" s="17" t="n">
        <f aca="false">MAX(0,MIN(Peaking_Capacity,H235-Set_Point))</f>
        <v>316.084189814815</v>
      </c>
      <c r="J235" s="17" t="n">
        <f aca="false">F235-G235-I235</f>
        <v>353.683810185185</v>
      </c>
      <c r="K235" s="26" t="n">
        <v>223</v>
      </c>
      <c r="L235" s="14" t="n">
        <f aca="false">MATCH(M235,$F$13:$F$732,0)</f>
        <v>281</v>
      </c>
      <c r="M235" s="17" t="n">
        <f aca="false">LARGE($F$13:$F$732,K235)</f>
        <v>1010.848</v>
      </c>
      <c r="N235" s="21" t="n">
        <f aca="false">INDEX($I$13:$I$732,L235)</f>
        <v>400</v>
      </c>
      <c r="O235" s="21" t="n">
        <f aca="false">M235-N235</f>
        <v>610.848</v>
      </c>
    </row>
    <row r="236" customFormat="false" ht="15" hidden="false" customHeight="false" outlineLevel="0" collapsed="false">
      <c r="D236" s="23"/>
      <c r="F236" s="24" t="n">
        <v>713.15</v>
      </c>
      <c r="G236" s="25" t="n">
        <f aca="false">$G$5</f>
        <v>0</v>
      </c>
      <c r="H236" s="17" t="n">
        <f aca="false">F236-G236</f>
        <v>713.15</v>
      </c>
      <c r="I236" s="17" t="n">
        <f aca="false">MAX(0,MIN(Peaking_Capacity,H236-Set_Point))</f>
        <v>359.466189814815</v>
      </c>
      <c r="J236" s="17" t="n">
        <f aca="false">F236-G236-I236</f>
        <v>353.683810185185</v>
      </c>
      <c r="K236" s="26" t="n">
        <v>224</v>
      </c>
      <c r="L236" s="14" t="n">
        <f aca="false">MATCH(M236,$F$13:$F$732,0)</f>
        <v>647</v>
      </c>
      <c r="M236" s="17" t="n">
        <f aca="false">LARGE($F$13:$F$732,K236)</f>
        <v>1010.502</v>
      </c>
      <c r="N236" s="21" t="n">
        <f aca="false">INDEX($I$13:$I$732,L236)</f>
        <v>400</v>
      </c>
      <c r="O236" s="21" t="n">
        <f aca="false">M236-N236</f>
        <v>610.502</v>
      </c>
    </row>
    <row r="237" customFormat="false" ht="15" hidden="false" customHeight="false" outlineLevel="0" collapsed="false">
      <c r="D237" s="23"/>
      <c r="F237" s="24" t="n">
        <v>796.867</v>
      </c>
      <c r="G237" s="25" t="n">
        <f aca="false">$G$5</f>
        <v>0</v>
      </c>
      <c r="H237" s="17" t="n">
        <f aca="false">F237-G237</f>
        <v>796.867</v>
      </c>
      <c r="I237" s="17" t="n">
        <f aca="false">MAX(0,MIN(Peaking_Capacity,H237-Set_Point))</f>
        <v>400</v>
      </c>
      <c r="J237" s="17" t="n">
        <f aca="false">F237-G237-I237</f>
        <v>396.867</v>
      </c>
      <c r="K237" s="26" t="n">
        <v>225</v>
      </c>
      <c r="L237" s="14" t="n">
        <f aca="false">MATCH(M237,$F$13:$F$732,0)</f>
        <v>360</v>
      </c>
      <c r="M237" s="17" t="n">
        <f aca="false">LARGE($F$13:$F$732,K237)</f>
        <v>1008.674</v>
      </c>
      <c r="N237" s="21" t="n">
        <f aca="false">INDEX($I$13:$I$732,L237)</f>
        <v>400</v>
      </c>
      <c r="O237" s="21" t="n">
        <f aca="false">M237-N237</f>
        <v>608.674</v>
      </c>
    </row>
    <row r="238" customFormat="false" ht="15" hidden="false" customHeight="false" outlineLevel="0" collapsed="false">
      <c r="D238" s="23"/>
      <c r="F238" s="24" t="n">
        <v>910.996</v>
      </c>
      <c r="G238" s="25" t="n">
        <f aca="false">$G$5</f>
        <v>0</v>
      </c>
      <c r="H238" s="17" t="n">
        <f aca="false">F238-G238</f>
        <v>910.996</v>
      </c>
      <c r="I238" s="17" t="n">
        <f aca="false">MAX(0,MIN(Peaking_Capacity,H238-Set_Point))</f>
        <v>400</v>
      </c>
      <c r="J238" s="17" t="n">
        <f aca="false">F238-G238-I238</f>
        <v>510.996</v>
      </c>
      <c r="K238" s="26" t="n">
        <v>226</v>
      </c>
      <c r="L238" s="14" t="n">
        <f aca="false">MATCH(M238,$F$13:$F$732,0)</f>
        <v>140</v>
      </c>
      <c r="M238" s="17" t="n">
        <f aca="false">LARGE($F$13:$F$732,K238)</f>
        <v>1008.437</v>
      </c>
      <c r="N238" s="21" t="n">
        <f aca="false">INDEX($I$13:$I$732,L238)</f>
        <v>400</v>
      </c>
      <c r="O238" s="21" t="n">
        <f aca="false">M238-N238</f>
        <v>608.437</v>
      </c>
    </row>
    <row r="239" customFormat="false" ht="15" hidden="false" customHeight="false" outlineLevel="0" collapsed="false">
      <c r="D239" s="23"/>
      <c r="F239" s="24" t="n">
        <v>1007.307</v>
      </c>
      <c r="G239" s="25" t="n">
        <f aca="false">$G$5</f>
        <v>0</v>
      </c>
      <c r="H239" s="17" t="n">
        <f aca="false">F239-G239</f>
        <v>1007.307</v>
      </c>
      <c r="I239" s="17" t="n">
        <f aca="false">MAX(0,MIN(Peaking_Capacity,H239-Set_Point))</f>
        <v>400</v>
      </c>
      <c r="J239" s="17" t="n">
        <f aca="false">F239-G239-I239</f>
        <v>607.307</v>
      </c>
      <c r="K239" s="26" t="n">
        <v>227</v>
      </c>
      <c r="L239" s="14" t="n">
        <f aca="false">MATCH(M239,$F$13:$F$732,0)</f>
        <v>592</v>
      </c>
      <c r="M239" s="17" t="n">
        <f aca="false">LARGE($F$13:$F$732,K239)</f>
        <v>1007.828</v>
      </c>
      <c r="N239" s="21" t="n">
        <f aca="false">INDEX($I$13:$I$732,L239)</f>
        <v>400</v>
      </c>
      <c r="O239" s="21" t="n">
        <f aca="false">M239-N239</f>
        <v>607.828</v>
      </c>
    </row>
    <row r="240" customFormat="false" ht="15" hidden="false" customHeight="false" outlineLevel="0" collapsed="false">
      <c r="D240" s="23"/>
      <c r="F240" s="24" t="n">
        <v>1032.822</v>
      </c>
      <c r="G240" s="25" t="n">
        <f aca="false">$G$5</f>
        <v>0</v>
      </c>
      <c r="H240" s="17" t="n">
        <f aca="false">F240-G240</f>
        <v>1032.822</v>
      </c>
      <c r="I240" s="17" t="n">
        <f aca="false">MAX(0,MIN(Peaking_Capacity,H240-Set_Point))</f>
        <v>400</v>
      </c>
      <c r="J240" s="17" t="n">
        <f aca="false">F240-G240-I240</f>
        <v>632.822</v>
      </c>
      <c r="K240" s="26" t="n">
        <v>228</v>
      </c>
      <c r="L240" s="14" t="n">
        <f aca="false">MATCH(M240,$F$13:$F$732,0)</f>
        <v>227</v>
      </c>
      <c r="M240" s="17" t="n">
        <f aca="false">LARGE($F$13:$F$732,K240)</f>
        <v>1007.307</v>
      </c>
      <c r="N240" s="21" t="n">
        <f aca="false">INDEX($I$13:$I$732,L240)</f>
        <v>400</v>
      </c>
      <c r="O240" s="21" t="n">
        <f aca="false">M240-N240</f>
        <v>607.307</v>
      </c>
    </row>
    <row r="241" customFormat="false" ht="15" hidden="false" customHeight="false" outlineLevel="0" collapsed="false">
      <c r="D241" s="23"/>
      <c r="F241" s="24" t="n">
        <v>1023.397</v>
      </c>
      <c r="G241" s="25" t="n">
        <f aca="false">$G$5</f>
        <v>0</v>
      </c>
      <c r="H241" s="17" t="n">
        <f aca="false">F241-G241</f>
        <v>1023.397</v>
      </c>
      <c r="I241" s="17" t="n">
        <f aca="false">MAX(0,MIN(Peaking_Capacity,H241-Set_Point))</f>
        <v>400</v>
      </c>
      <c r="J241" s="17" t="n">
        <f aca="false">F241-G241-I241</f>
        <v>623.397</v>
      </c>
      <c r="K241" s="26" t="n">
        <v>229</v>
      </c>
      <c r="L241" s="14" t="n">
        <f aca="false">MATCH(M241,$F$13:$F$732,0)</f>
        <v>468</v>
      </c>
      <c r="M241" s="17" t="n">
        <f aca="false">LARGE($F$13:$F$732,K241)</f>
        <v>1006.865</v>
      </c>
      <c r="N241" s="21" t="n">
        <f aca="false">INDEX($I$13:$I$732,L241)</f>
        <v>400</v>
      </c>
      <c r="O241" s="21" t="n">
        <f aca="false">M241-N241</f>
        <v>606.865</v>
      </c>
    </row>
    <row r="242" customFormat="false" ht="15" hidden="false" customHeight="false" outlineLevel="0" collapsed="false">
      <c r="D242" s="23"/>
      <c r="F242" s="24" t="n">
        <v>1005.598</v>
      </c>
      <c r="G242" s="25" t="n">
        <f aca="false">$G$5</f>
        <v>0</v>
      </c>
      <c r="H242" s="17" t="n">
        <f aca="false">F242-G242</f>
        <v>1005.598</v>
      </c>
      <c r="I242" s="17" t="n">
        <f aca="false">MAX(0,MIN(Peaking_Capacity,H242-Set_Point))</f>
        <v>400</v>
      </c>
      <c r="J242" s="17" t="n">
        <f aca="false">F242-G242-I242</f>
        <v>605.598</v>
      </c>
      <c r="K242" s="26" t="n">
        <v>230</v>
      </c>
      <c r="L242" s="14" t="n">
        <f aca="false">MATCH(M242,$F$13:$F$732,0)</f>
        <v>230</v>
      </c>
      <c r="M242" s="17" t="n">
        <f aca="false">LARGE($F$13:$F$732,K242)</f>
        <v>1005.598</v>
      </c>
      <c r="N242" s="21" t="n">
        <f aca="false">INDEX($I$13:$I$732,L242)</f>
        <v>400</v>
      </c>
      <c r="O242" s="21" t="n">
        <f aca="false">M242-N242</f>
        <v>605.598</v>
      </c>
    </row>
    <row r="243" customFormat="false" ht="15" hidden="false" customHeight="false" outlineLevel="0" collapsed="false">
      <c r="D243" s="23"/>
      <c r="F243" s="24" t="n">
        <v>996.071</v>
      </c>
      <c r="G243" s="25" t="n">
        <f aca="false">$G$5</f>
        <v>0</v>
      </c>
      <c r="H243" s="17" t="n">
        <f aca="false">F243-G243</f>
        <v>996.071</v>
      </c>
      <c r="I243" s="17" t="n">
        <f aca="false">MAX(0,MIN(Peaking_Capacity,H243-Set_Point))</f>
        <v>400</v>
      </c>
      <c r="J243" s="17" t="n">
        <f aca="false">F243-G243-I243</f>
        <v>596.071</v>
      </c>
      <c r="K243" s="26" t="n">
        <v>231</v>
      </c>
      <c r="L243" s="14" t="n">
        <f aca="false">MATCH(M243,$F$13:$F$732,0)</f>
        <v>306</v>
      </c>
      <c r="M243" s="17" t="n">
        <f aca="false">LARGE($F$13:$F$732,K243)</f>
        <v>1004.915</v>
      </c>
      <c r="N243" s="21" t="n">
        <f aca="false">INDEX($I$13:$I$732,L243)</f>
        <v>400</v>
      </c>
      <c r="O243" s="21" t="n">
        <f aca="false">M243-N243</f>
        <v>604.915</v>
      </c>
    </row>
    <row r="244" customFormat="false" ht="15" hidden="false" customHeight="false" outlineLevel="0" collapsed="false">
      <c r="D244" s="23"/>
      <c r="F244" s="24" t="n">
        <v>993.835</v>
      </c>
      <c r="G244" s="25" t="n">
        <f aca="false">$G$5</f>
        <v>0</v>
      </c>
      <c r="H244" s="17" t="n">
        <f aca="false">F244-G244</f>
        <v>993.835</v>
      </c>
      <c r="I244" s="17" t="n">
        <f aca="false">MAX(0,MIN(Peaking_Capacity,H244-Set_Point))</f>
        <v>400</v>
      </c>
      <c r="J244" s="17" t="n">
        <f aca="false">F244-G244-I244</f>
        <v>593.835</v>
      </c>
      <c r="K244" s="26" t="n">
        <v>232</v>
      </c>
      <c r="L244" s="14" t="n">
        <f aca="false">MATCH(M244,$F$13:$F$732,0)</f>
        <v>504</v>
      </c>
      <c r="M244" s="17" t="n">
        <f aca="false">LARGE($F$13:$F$732,K244)</f>
        <v>1004.65</v>
      </c>
      <c r="N244" s="21" t="n">
        <f aca="false">INDEX($I$13:$I$732,L244)</f>
        <v>400</v>
      </c>
      <c r="O244" s="21" t="n">
        <f aca="false">M244-N244</f>
        <v>604.65</v>
      </c>
    </row>
    <row r="245" customFormat="false" ht="15" hidden="false" customHeight="false" outlineLevel="0" collapsed="false">
      <c r="D245" s="23"/>
      <c r="F245" s="24" t="n">
        <v>1000.248</v>
      </c>
      <c r="G245" s="25" t="n">
        <f aca="false">$G$5</f>
        <v>0</v>
      </c>
      <c r="H245" s="17" t="n">
        <f aca="false">F245-G245</f>
        <v>1000.248</v>
      </c>
      <c r="I245" s="17" t="n">
        <f aca="false">MAX(0,MIN(Peaking_Capacity,H245-Set_Point))</f>
        <v>400</v>
      </c>
      <c r="J245" s="17" t="n">
        <f aca="false">F245-G245-I245</f>
        <v>600.248</v>
      </c>
      <c r="K245" s="26" t="n">
        <v>233</v>
      </c>
      <c r="L245" s="14" t="n">
        <f aca="false">MATCH(M245,$F$13:$F$732,0)</f>
        <v>210</v>
      </c>
      <c r="M245" s="17" t="n">
        <f aca="false">LARGE($F$13:$F$732,K245)</f>
        <v>1004.535</v>
      </c>
      <c r="N245" s="21" t="n">
        <f aca="false">INDEX($I$13:$I$732,L245)</f>
        <v>400</v>
      </c>
      <c r="O245" s="21" t="n">
        <f aca="false">M245-N245</f>
        <v>604.535</v>
      </c>
    </row>
    <row r="246" customFormat="false" ht="15" hidden="false" customHeight="false" outlineLevel="0" collapsed="false">
      <c r="D246" s="23"/>
      <c r="F246" s="24" t="n">
        <v>1042.429</v>
      </c>
      <c r="G246" s="25" t="n">
        <f aca="false">$G$5</f>
        <v>0</v>
      </c>
      <c r="H246" s="17" t="n">
        <f aca="false">F246-G246</f>
        <v>1042.429</v>
      </c>
      <c r="I246" s="17" t="n">
        <f aca="false">MAX(0,MIN(Peaking_Capacity,H246-Set_Point))</f>
        <v>400</v>
      </c>
      <c r="J246" s="17" t="n">
        <f aca="false">F246-G246-I246</f>
        <v>642.429</v>
      </c>
      <c r="K246" s="26" t="n">
        <v>234</v>
      </c>
      <c r="L246" s="14" t="n">
        <f aca="false">MATCH(M246,$F$13:$F$732,0)</f>
        <v>432</v>
      </c>
      <c r="M246" s="17" t="n">
        <f aca="false">LARGE($F$13:$F$732,K246)</f>
        <v>1003.687</v>
      </c>
      <c r="N246" s="21" t="n">
        <f aca="false">INDEX($I$13:$I$732,L246)</f>
        <v>400</v>
      </c>
      <c r="O246" s="21" t="n">
        <f aca="false">M246-N246</f>
        <v>603.687</v>
      </c>
    </row>
    <row r="247" customFormat="false" ht="15" hidden="false" customHeight="false" outlineLevel="0" collapsed="false">
      <c r="D247" s="23"/>
      <c r="F247" s="24" t="n">
        <v>1131.968</v>
      </c>
      <c r="G247" s="25" t="n">
        <f aca="false">$G$5</f>
        <v>0</v>
      </c>
      <c r="H247" s="17" t="n">
        <f aca="false">F247-G247</f>
        <v>1131.968</v>
      </c>
      <c r="I247" s="17" t="n">
        <f aca="false">MAX(0,MIN(Peaking_Capacity,H247-Set_Point))</f>
        <v>400</v>
      </c>
      <c r="J247" s="17" t="n">
        <f aca="false">F247-G247-I247</f>
        <v>731.968</v>
      </c>
      <c r="K247" s="26" t="n">
        <v>235</v>
      </c>
      <c r="L247" s="14" t="n">
        <f aca="false">MATCH(M247,$F$13:$F$732,0)</f>
        <v>714</v>
      </c>
      <c r="M247" s="17" t="n">
        <f aca="false">LARGE($F$13:$F$732,K247)</f>
        <v>1003.613</v>
      </c>
      <c r="N247" s="21" t="n">
        <f aca="false">INDEX($I$13:$I$732,L247)</f>
        <v>400</v>
      </c>
      <c r="O247" s="21" t="n">
        <f aca="false">M247-N247</f>
        <v>603.613</v>
      </c>
    </row>
    <row r="248" customFormat="false" ht="15" hidden="false" customHeight="false" outlineLevel="0" collapsed="false">
      <c r="D248" s="23"/>
      <c r="F248" s="24" t="n">
        <v>1182.16</v>
      </c>
      <c r="G248" s="25" t="n">
        <f aca="false">$G$5</f>
        <v>0</v>
      </c>
      <c r="H248" s="17" t="n">
        <f aca="false">F248-G248</f>
        <v>1182.16</v>
      </c>
      <c r="I248" s="17" t="n">
        <f aca="false">MAX(0,MIN(Peaking_Capacity,H248-Set_Point))</f>
        <v>400</v>
      </c>
      <c r="J248" s="17" t="n">
        <f aca="false">F248-G248-I248</f>
        <v>782.16</v>
      </c>
      <c r="K248" s="26" t="n">
        <v>236</v>
      </c>
      <c r="L248" s="14" t="n">
        <f aca="false">MATCH(M248,$F$13:$F$732,0)</f>
        <v>447</v>
      </c>
      <c r="M248" s="17" t="n">
        <f aca="false">LARGE($F$13:$F$732,K248)</f>
        <v>1003.337</v>
      </c>
      <c r="N248" s="21" t="n">
        <f aca="false">INDEX($I$13:$I$732,L248)</f>
        <v>400</v>
      </c>
      <c r="O248" s="21" t="n">
        <f aca="false">M248-N248</f>
        <v>603.337</v>
      </c>
    </row>
    <row r="249" customFormat="false" ht="15" hidden="false" customHeight="false" outlineLevel="0" collapsed="false">
      <c r="D249" s="23"/>
      <c r="F249" s="24" t="n">
        <v>1138.311</v>
      </c>
      <c r="G249" s="25" t="n">
        <f aca="false">$G$5</f>
        <v>0</v>
      </c>
      <c r="H249" s="17" t="n">
        <f aca="false">F249-G249</f>
        <v>1138.311</v>
      </c>
      <c r="I249" s="17" t="n">
        <f aca="false">MAX(0,MIN(Peaking_Capacity,H249-Set_Point))</f>
        <v>400</v>
      </c>
      <c r="J249" s="17" t="n">
        <f aca="false">F249-G249-I249</f>
        <v>738.311</v>
      </c>
      <c r="K249" s="26" t="n">
        <v>237</v>
      </c>
      <c r="L249" s="14" t="n">
        <f aca="false">MATCH(M249,$F$13:$F$732,0)</f>
        <v>280</v>
      </c>
      <c r="M249" s="17" t="n">
        <f aca="false">LARGE($F$13:$F$732,K249)</f>
        <v>1002.262</v>
      </c>
      <c r="N249" s="21" t="n">
        <f aca="false">INDEX($I$13:$I$732,L249)</f>
        <v>400</v>
      </c>
      <c r="O249" s="21" t="n">
        <f aca="false">M249-N249</f>
        <v>602.262</v>
      </c>
    </row>
    <row r="250" customFormat="false" ht="15" hidden="false" customHeight="false" outlineLevel="0" collapsed="false">
      <c r="D250" s="23"/>
      <c r="F250" s="24" t="n">
        <v>1105.104</v>
      </c>
      <c r="G250" s="25" t="n">
        <f aca="false">$G$5</f>
        <v>0</v>
      </c>
      <c r="H250" s="17" t="n">
        <f aca="false">F250-G250</f>
        <v>1105.104</v>
      </c>
      <c r="I250" s="17" t="n">
        <f aca="false">MAX(0,MIN(Peaking_Capacity,H250-Set_Point))</f>
        <v>400</v>
      </c>
      <c r="J250" s="17" t="n">
        <f aca="false">F250-G250-I250</f>
        <v>705.104</v>
      </c>
      <c r="K250" s="26" t="n">
        <v>238</v>
      </c>
      <c r="L250" s="14" t="n">
        <f aca="false">MATCH(M250,$F$13:$F$732,0)</f>
        <v>141</v>
      </c>
      <c r="M250" s="17" t="n">
        <f aca="false">LARGE($F$13:$F$732,K250)</f>
        <v>1001.645</v>
      </c>
      <c r="N250" s="21" t="n">
        <f aca="false">INDEX($I$13:$I$732,L250)</f>
        <v>400</v>
      </c>
      <c r="O250" s="21" t="n">
        <f aca="false">M250-N250</f>
        <v>601.645</v>
      </c>
    </row>
    <row r="251" customFormat="false" ht="15" hidden="false" customHeight="false" outlineLevel="0" collapsed="false">
      <c r="D251" s="23"/>
      <c r="F251" s="24" t="n">
        <v>1048.574</v>
      </c>
      <c r="G251" s="25" t="n">
        <f aca="false">$G$5</f>
        <v>0</v>
      </c>
      <c r="H251" s="17" t="n">
        <f aca="false">F251-G251</f>
        <v>1048.574</v>
      </c>
      <c r="I251" s="17" t="n">
        <f aca="false">MAX(0,MIN(Peaking_Capacity,H251-Set_Point))</f>
        <v>400</v>
      </c>
      <c r="J251" s="17" t="n">
        <f aca="false">F251-G251-I251</f>
        <v>648.574</v>
      </c>
      <c r="K251" s="26" t="n">
        <v>239</v>
      </c>
      <c r="L251" s="14" t="n">
        <f aca="false">MATCH(M251,$F$13:$F$732,0)</f>
        <v>449</v>
      </c>
      <c r="M251" s="17" t="n">
        <f aca="false">LARGE($F$13:$F$732,K251)</f>
        <v>1001.309</v>
      </c>
      <c r="N251" s="21" t="n">
        <f aca="false">INDEX($I$13:$I$732,L251)</f>
        <v>400</v>
      </c>
      <c r="O251" s="21" t="n">
        <f aca="false">M251-N251</f>
        <v>601.309</v>
      </c>
    </row>
    <row r="252" customFormat="false" ht="15" hidden="false" customHeight="false" outlineLevel="0" collapsed="false">
      <c r="D252" s="23"/>
      <c r="F252" s="24" t="n">
        <v>958.29</v>
      </c>
      <c r="G252" s="25" t="n">
        <f aca="false">$G$5</f>
        <v>0</v>
      </c>
      <c r="H252" s="17" t="n">
        <f aca="false">F252-G252</f>
        <v>958.29</v>
      </c>
      <c r="I252" s="17" t="n">
        <f aca="false">MAX(0,MIN(Peaking_Capacity,H252-Set_Point))</f>
        <v>400</v>
      </c>
      <c r="J252" s="17" t="n">
        <f aca="false">F252-G252-I252</f>
        <v>558.29</v>
      </c>
      <c r="K252" s="26" t="n">
        <v>240</v>
      </c>
      <c r="L252" s="14" t="n">
        <f aca="false">MATCH(M252,$F$13:$F$732,0)</f>
        <v>568</v>
      </c>
      <c r="M252" s="17" t="n">
        <f aca="false">LARGE($F$13:$F$732,K252)</f>
        <v>1000.389</v>
      </c>
      <c r="N252" s="21" t="n">
        <f aca="false">INDEX($I$13:$I$732,L252)</f>
        <v>400</v>
      </c>
      <c r="O252" s="21" t="n">
        <f aca="false">M252-N252</f>
        <v>600.389</v>
      </c>
    </row>
    <row r="253" customFormat="false" ht="15" hidden="false" customHeight="false" outlineLevel="0" collapsed="false">
      <c r="D253" s="23"/>
      <c r="F253" s="24" t="n">
        <v>846.089</v>
      </c>
      <c r="G253" s="25" t="n">
        <f aca="false">$G$5</f>
        <v>0</v>
      </c>
      <c r="H253" s="17" t="n">
        <f aca="false">F253-G253</f>
        <v>846.089</v>
      </c>
      <c r="I253" s="17" t="n">
        <f aca="false">MAX(0,MIN(Peaking_Capacity,H253-Set_Point))</f>
        <v>400</v>
      </c>
      <c r="J253" s="17" t="n">
        <f aca="false">F253-G253-I253</f>
        <v>446.089</v>
      </c>
      <c r="K253" s="26" t="n">
        <v>241</v>
      </c>
      <c r="L253" s="14" t="n">
        <f aca="false">MATCH(M253,$F$13:$F$732,0)</f>
        <v>233</v>
      </c>
      <c r="M253" s="17" t="n">
        <f aca="false">LARGE($F$13:$F$732,K253)</f>
        <v>1000.248</v>
      </c>
      <c r="N253" s="21" t="n">
        <f aca="false">INDEX($I$13:$I$732,L253)</f>
        <v>400</v>
      </c>
      <c r="O253" s="21" t="n">
        <f aca="false">M253-N253</f>
        <v>600.248</v>
      </c>
    </row>
    <row r="254" customFormat="false" ht="15" hidden="false" customHeight="false" outlineLevel="0" collapsed="false">
      <c r="D254" s="23"/>
      <c r="F254" s="24" t="n">
        <v>751.401</v>
      </c>
      <c r="G254" s="25" t="n">
        <f aca="false">$G$5</f>
        <v>0</v>
      </c>
      <c r="H254" s="17" t="n">
        <f aca="false">F254-G254</f>
        <v>751.401</v>
      </c>
      <c r="I254" s="17" t="n">
        <f aca="false">MAX(0,MIN(Peaking_Capacity,H254-Set_Point))</f>
        <v>397.717189814815</v>
      </c>
      <c r="J254" s="17" t="n">
        <f aca="false">F254-G254-I254</f>
        <v>353.683810185185</v>
      </c>
      <c r="K254" s="26" t="n">
        <v>242</v>
      </c>
      <c r="L254" s="14" t="n">
        <f aca="false">MATCH(M254,$F$13:$F$732,0)</f>
        <v>394</v>
      </c>
      <c r="M254" s="17" t="n">
        <f aca="false">LARGE($F$13:$F$732,K254)</f>
        <v>999.867</v>
      </c>
      <c r="N254" s="21" t="n">
        <f aca="false">INDEX($I$13:$I$732,L254)</f>
        <v>400</v>
      </c>
      <c r="O254" s="21" t="n">
        <f aca="false">M254-N254</f>
        <v>599.867</v>
      </c>
    </row>
    <row r="255" customFormat="false" ht="15" hidden="false" customHeight="false" outlineLevel="0" collapsed="false">
      <c r="D255" s="23"/>
      <c r="F255" s="24" t="n">
        <v>694.392</v>
      </c>
      <c r="G255" s="25" t="n">
        <f aca="false">$G$5</f>
        <v>0</v>
      </c>
      <c r="H255" s="17" t="n">
        <f aca="false">F255-G255</f>
        <v>694.392</v>
      </c>
      <c r="I255" s="17" t="n">
        <f aca="false">MAX(0,MIN(Peaking_Capacity,H255-Set_Point))</f>
        <v>340.708189814815</v>
      </c>
      <c r="J255" s="17" t="n">
        <f aca="false">F255-G255-I255</f>
        <v>353.683810185185</v>
      </c>
      <c r="K255" s="26" t="n">
        <v>243</v>
      </c>
      <c r="L255" s="14" t="n">
        <f aca="false">MATCH(M255,$F$13:$F$732,0)</f>
        <v>443</v>
      </c>
      <c r="M255" s="17" t="n">
        <f aca="false">LARGE($F$13:$F$732,K255)</f>
        <v>998.594</v>
      </c>
      <c r="N255" s="21" t="n">
        <f aca="false">INDEX($I$13:$I$732,L255)</f>
        <v>400</v>
      </c>
      <c r="O255" s="21" t="n">
        <f aca="false">M255-N255</f>
        <v>598.594</v>
      </c>
    </row>
    <row r="256" customFormat="false" ht="15" hidden="false" customHeight="false" outlineLevel="0" collapsed="false">
      <c r="D256" s="23"/>
      <c r="F256" s="24" t="n">
        <v>671.218</v>
      </c>
      <c r="G256" s="25" t="n">
        <f aca="false">$G$5</f>
        <v>0</v>
      </c>
      <c r="H256" s="17" t="n">
        <f aca="false">F256-G256</f>
        <v>671.218</v>
      </c>
      <c r="I256" s="17" t="n">
        <f aca="false">MAX(0,MIN(Peaking_Capacity,H256-Set_Point))</f>
        <v>317.534189814815</v>
      </c>
      <c r="J256" s="17" t="n">
        <f aca="false">F256-G256-I256</f>
        <v>353.683810185185</v>
      </c>
      <c r="K256" s="26" t="n">
        <v>244</v>
      </c>
      <c r="L256" s="14" t="n">
        <f aca="false">MATCH(M256,$F$13:$F$732,0)</f>
        <v>470</v>
      </c>
      <c r="M256" s="17" t="n">
        <f aca="false">LARGE($F$13:$F$732,K256)</f>
        <v>998.064</v>
      </c>
      <c r="N256" s="21" t="n">
        <f aca="false">INDEX($I$13:$I$732,L256)</f>
        <v>400</v>
      </c>
      <c r="O256" s="21" t="n">
        <f aca="false">M256-N256</f>
        <v>598.064</v>
      </c>
    </row>
    <row r="257" customFormat="false" ht="15" hidden="false" customHeight="false" outlineLevel="0" collapsed="false">
      <c r="D257" s="23"/>
      <c r="F257" s="24" t="n">
        <v>672.102</v>
      </c>
      <c r="G257" s="25" t="n">
        <f aca="false">$G$5</f>
        <v>0</v>
      </c>
      <c r="H257" s="17" t="n">
        <f aca="false">F257-G257</f>
        <v>672.102</v>
      </c>
      <c r="I257" s="17" t="n">
        <f aca="false">MAX(0,MIN(Peaking_Capacity,H257-Set_Point))</f>
        <v>318.418189814815</v>
      </c>
      <c r="J257" s="17" t="n">
        <f aca="false">F257-G257-I257</f>
        <v>353.683810185185</v>
      </c>
      <c r="K257" s="26" t="n">
        <v>245</v>
      </c>
      <c r="L257" s="14" t="n">
        <f aca="false">MATCH(M257,$F$13:$F$732,0)</f>
        <v>671</v>
      </c>
      <c r="M257" s="17" t="n">
        <f aca="false">LARGE($F$13:$F$732,K257)</f>
        <v>997.44</v>
      </c>
      <c r="N257" s="21" t="n">
        <f aca="false">INDEX($I$13:$I$732,L257)</f>
        <v>400</v>
      </c>
      <c r="O257" s="21" t="n">
        <f aca="false">M257-N257</f>
        <v>597.44</v>
      </c>
    </row>
    <row r="258" customFormat="false" ht="15" hidden="false" customHeight="false" outlineLevel="0" collapsed="false">
      <c r="D258" s="23"/>
      <c r="F258" s="24" t="n">
        <v>676.132</v>
      </c>
      <c r="G258" s="25" t="n">
        <f aca="false">$G$5</f>
        <v>0</v>
      </c>
      <c r="H258" s="17" t="n">
        <f aca="false">F258-G258</f>
        <v>676.132</v>
      </c>
      <c r="I258" s="17" t="n">
        <f aca="false">MAX(0,MIN(Peaking_Capacity,H258-Set_Point))</f>
        <v>322.448189814815</v>
      </c>
      <c r="J258" s="17" t="n">
        <f aca="false">F258-G258-I258</f>
        <v>353.683810185185</v>
      </c>
      <c r="K258" s="26" t="n">
        <v>246</v>
      </c>
      <c r="L258" s="14" t="n">
        <f aca="false">MATCH(M258,$F$13:$F$732,0)</f>
        <v>288</v>
      </c>
      <c r="M258" s="17" t="n">
        <f aca="false">LARGE($F$13:$F$732,K258)</f>
        <v>997.071</v>
      </c>
      <c r="N258" s="21" t="n">
        <f aca="false">INDEX($I$13:$I$732,L258)</f>
        <v>400</v>
      </c>
      <c r="O258" s="21" t="n">
        <f aca="false">M258-N258</f>
        <v>597.071</v>
      </c>
    </row>
    <row r="259" customFormat="false" ht="15" hidden="false" customHeight="false" outlineLevel="0" collapsed="false">
      <c r="D259" s="23"/>
      <c r="F259" s="24" t="n">
        <v>692.738</v>
      </c>
      <c r="G259" s="25" t="n">
        <f aca="false">$G$5</f>
        <v>0</v>
      </c>
      <c r="H259" s="17" t="n">
        <f aca="false">F259-G259</f>
        <v>692.738</v>
      </c>
      <c r="I259" s="17" t="n">
        <f aca="false">MAX(0,MIN(Peaking_Capacity,H259-Set_Point))</f>
        <v>339.054189814815</v>
      </c>
      <c r="J259" s="17" t="n">
        <f aca="false">F259-G259-I259</f>
        <v>353.683810185185</v>
      </c>
      <c r="K259" s="26" t="n">
        <v>247</v>
      </c>
      <c r="L259" s="14" t="n">
        <f aca="false">MATCH(M259,$F$13:$F$732,0)</f>
        <v>231</v>
      </c>
      <c r="M259" s="17" t="n">
        <f aca="false">LARGE($F$13:$F$732,K259)</f>
        <v>996.071</v>
      </c>
      <c r="N259" s="21" t="n">
        <f aca="false">INDEX($I$13:$I$732,L259)</f>
        <v>400</v>
      </c>
      <c r="O259" s="21" t="n">
        <f aca="false">M259-N259</f>
        <v>596.071</v>
      </c>
    </row>
    <row r="260" customFormat="false" ht="15" hidden="false" customHeight="false" outlineLevel="0" collapsed="false">
      <c r="D260" s="23"/>
      <c r="F260" s="24" t="n">
        <v>735.601</v>
      </c>
      <c r="G260" s="25" t="n">
        <f aca="false">$G$5</f>
        <v>0</v>
      </c>
      <c r="H260" s="17" t="n">
        <f aca="false">F260-G260</f>
        <v>735.601</v>
      </c>
      <c r="I260" s="17" t="n">
        <f aca="false">MAX(0,MIN(Peaking_Capacity,H260-Set_Point))</f>
        <v>381.917189814815</v>
      </c>
      <c r="J260" s="17" t="n">
        <f aca="false">F260-G260-I260</f>
        <v>353.683810185185</v>
      </c>
      <c r="K260" s="26" t="n">
        <v>248</v>
      </c>
      <c r="L260" s="14" t="n">
        <f aca="false">MATCH(M260,$F$13:$F$732,0)</f>
        <v>232</v>
      </c>
      <c r="M260" s="17" t="n">
        <f aca="false">LARGE($F$13:$F$732,K260)</f>
        <v>993.835</v>
      </c>
      <c r="N260" s="21" t="n">
        <f aca="false">INDEX($I$13:$I$732,L260)</f>
        <v>400</v>
      </c>
      <c r="O260" s="21" t="n">
        <f aca="false">M260-N260</f>
        <v>593.835</v>
      </c>
    </row>
    <row r="261" customFormat="false" ht="15" hidden="false" customHeight="false" outlineLevel="0" collapsed="false">
      <c r="D261" s="23"/>
      <c r="F261" s="24" t="n">
        <v>822.775</v>
      </c>
      <c r="G261" s="25" t="n">
        <f aca="false">$G$5</f>
        <v>0</v>
      </c>
      <c r="H261" s="17" t="n">
        <f aca="false">F261-G261</f>
        <v>822.775</v>
      </c>
      <c r="I261" s="17" t="n">
        <f aca="false">MAX(0,MIN(Peaking_Capacity,H261-Set_Point))</f>
        <v>400</v>
      </c>
      <c r="J261" s="17" t="n">
        <f aca="false">F261-G261-I261</f>
        <v>422.775</v>
      </c>
      <c r="K261" s="26" t="n">
        <v>249</v>
      </c>
      <c r="L261" s="14" t="n">
        <f aca="false">MATCH(M261,$F$13:$F$732,0)</f>
        <v>490</v>
      </c>
      <c r="M261" s="17" t="n">
        <f aca="false">LARGE($F$13:$F$732,K261)</f>
        <v>993.514</v>
      </c>
      <c r="N261" s="21" t="n">
        <f aca="false">INDEX($I$13:$I$732,L261)</f>
        <v>400</v>
      </c>
      <c r="O261" s="21" t="n">
        <f aca="false">M261-N261</f>
        <v>593.514</v>
      </c>
    </row>
    <row r="262" customFormat="false" ht="15" hidden="false" customHeight="false" outlineLevel="0" collapsed="false">
      <c r="D262" s="23"/>
      <c r="F262" s="24" t="n">
        <v>934.811</v>
      </c>
      <c r="G262" s="25" t="n">
        <f aca="false">$G$5</f>
        <v>0</v>
      </c>
      <c r="H262" s="17" t="n">
        <f aca="false">F262-G262</f>
        <v>934.811</v>
      </c>
      <c r="I262" s="17" t="n">
        <f aca="false">MAX(0,MIN(Peaking_Capacity,H262-Set_Point))</f>
        <v>400</v>
      </c>
      <c r="J262" s="17" t="n">
        <f aca="false">F262-G262-I262</f>
        <v>534.811</v>
      </c>
      <c r="K262" s="26" t="n">
        <v>250</v>
      </c>
      <c r="L262" s="14" t="n">
        <f aca="false">MATCH(M262,$F$13:$F$732,0)</f>
        <v>448</v>
      </c>
      <c r="M262" s="17" t="n">
        <f aca="false">LARGE($F$13:$F$732,K262)</f>
        <v>993.171</v>
      </c>
      <c r="N262" s="21" t="n">
        <f aca="false">INDEX($I$13:$I$732,L262)</f>
        <v>400</v>
      </c>
      <c r="O262" s="21" t="n">
        <f aca="false">M262-N262</f>
        <v>593.171</v>
      </c>
    </row>
    <row r="263" customFormat="false" ht="15" hidden="false" customHeight="false" outlineLevel="0" collapsed="false">
      <c r="D263" s="23"/>
      <c r="F263" s="24" t="n">
        <v>1022.604</v>
      </c>
      <c r="G263" s="25" t="n">
        <f aca="false">$G$5</f>
        <v>0</v>
      </c>
      <c r="H263" s="17" t="n">
        <f aca="false">F263-G263</f>
        <v>1022.604</v>
      </c>
      <c r="I263" s="17" t="n">
        <f aca="false">MAX(0,MIN(Peaking_Capacity,H263-Set_Point))</f>
        <v>400</v>
      </c>
      <c r="J263" s="17" t="n">
        <f aca="false">F263-G263-I263</f>
        <v>622.604</v>
      </c>
      <c r="K263" s="26" t="n">
        <v>251</v>
      </c>
      <c r="L263" s="14" t="n">
        <f aca="false">MATCH(M263,$F$13:$F$732,0)</f>
        <v>264</v>
      </c>
      <c r="M263" s="17" t="n">
        <f aca="false">LARGE($F$13:$F$732,K263)</f>
        <v>992.362</v>
      </c>
      <c r="N263" s="21" t="n">
        <f aca="false">INDEX($I$13:$I$732,L263)</f>
        <v>400</v>
      </c>
      <c r="O263" s="21" t="n">
        <f aca="false">M263-N263</f>
        <v>592.362</v>
      </c>
    </row>
    <row r="264" customFormat="false" ht="15" hidden="false" customHeight="false" outlineLevel="0" collapsed="false">
      <c r="D264" s="23"/>
      <c r="F264" s="24" t="n">
        <v>1048.629</v>
      </c>
      <c r="G264" s="25" t="n">
        <f aca="false">$G$5</f>
        <v>0</v>
      </c>
      <c r="H264" s="17" t="n">
        <f aca="false">F264-G264</f>
        <v>1048.629</v>
      </c>
      <c r="I264" s="17" t="n">
        <f aca="false">MAX(0,MIN(Peaking_Capacity,H264-Set_Point))</f>
        <v>400</v>
      </c>
      <c r="J264" s="17" t="n">
        <f aca="false">F264-G264-I264</f>
        <v>648.629</v>
      </c>
      <c r="K264" s="26" t="n">
        <v>252</v>
      </c>
      <c r="L264" s="14" t="n">
        <f aca="false">MATCH(M264,$F$13:$F$732,0)</f>
        <v>370</v>
      </c>
      <c r="M264" s="17" t="n">
        <f aca="false">LARGE($F$13:$F$732,K264)</f>
        <v>991.754</v>
      </c>
      <c r="N264" s="21" t="n">
        <f aca="false">INDEX($I$13:$I$732,L264)</f>
        <v>400</v>
      </c>
      <c r="O264" s="21" t="n">
        <f aca="false">M264-N264</f>
        <v>591.754</v>
      </c>
    </row>
    <row r="265" customFormat="false" ht="15" hidden="false" customHeight="false" outlineLevel="0" collapsed="false">
      <c r="D265" s="23"/>
      <c r="F265" s="24" t="n">
        <v>1045.48</v>
      </c>
      <c r="G265" s="25" t="n">
        <f aca="false">$G$5</f>
        <v>0</v>
      </c>
      <c r="H265" s="17" t="n">
        <f aca="false">F265-G265</f>
        <v>1045.48</v>
      </c>
      <c r="I265" s="17" t="n">
        <f aca="false">MAX(0,MIN(Peaking_Capacity,H265-Set_Point))</f>
        <v>400</v>
      </c>
      <c r="J265" s="17" t="n">
        <f aca="false">F265-G265-I265</f>
        <v>645.48</v>
      </c>
      <c r="K265" s="26" t="n">
        <v>253</v>
      </c>
      <c r="L265" s="14" t="n">
        <f aca="false">MATCH(M265,$F$13:$F$732,0)</f>
        <v>552</v>
      </c>
      <c r="M265" s="17" t="n">
        <f aca="false">LARGE($F$13:$F$732,K265)</f>
        <v>990.651</v>
      </c>
      <c r="N265" s="21" t="n">
        <f aca="false">INDEX($I$13:$I$732,L265)</f>
        <v>400</v>
      </c>
      <c r="O265" s="21" t="n">
        <f aca="false">M265-N265</f>
        <v>590.651</v>
      </c>
    </row>
    <row r="266" customFormat="false" ht="15" hidden="false" customHeight="false" outlineLevel="0" collapsed="false">
      <c r="D266" s="23"/>
      <c r="F266" s="24" t="n">
        <v>1029.047</v>
      </c>
      <c r="G266" s="25" t="n">
        <f aca="false">$G$5</f>
        <v>0</v>
      </c>
      <c r="H266" s="17" t="n">
        <f aca="false">F266-G266</f>
        <v>1029.047</v>
      </c>
      <c r="I266" s="17" t="n">
        <f aca="false">MAX(0,MIN(Peaking_Capacity,H266-Set_Point))</f>
        <v>400</v>
      </c>
      <c r="J266" s="17" t="n">
        <f aca="false">F266-G266-I266</f>
        <v>629.047</v>
      </c>
      <c r="K266" s="26" t="n">
        <v>254</v>
      </c>
      <c r="L266" s="14" t="n">
        <f aca="false">MATCH(M266,$F$13:$F$732,0)</f>
        <v>708</v>
      </c>
      <c r="M266" s="17" t="n">
        <f aca="false">LARGE($F$13:$F$732,K266)</f>
        <v>986.471</v>
      </c>
      <c r="N266" s="21" t="n">
        <f aca="false">INDEX($I$13:$I$732,L266)</f>
        <v>400</v>
      </c>
      <c r="O266" s="21" t="n">
        <f aca="false">M266-N266</f>
        <v>586.471</v>
      </c>
    </row>
    <row r="267" customFormat="false" ht="15" hidden="false" customHeight="false" outlineLevel="0" collapsed="false">
      <c r="D267" s="23"/>
      <c r="F267" s="24" t="n">
        <v>1018.303</v>
      </c>
      <c r="G267" s="25" t="n">
        <f aca="false">$G$5</f>
        <v>0</v>
      </c>
      <c r="H267" s="17" t="n">
        <f aca="false">F267-G267</f>
        <v>1018.303</v>
      </c>
      <c r="I267" s="17" t="n">
        <f aca="false">MAX(0,MIN(Peaking_Capacity,H267-Set_Point))</f>
        <v>400</v>
      </c>
      <c r="J267" s="17" t="n">
        <f aca="false">F267-G267-I267</f>
        <v>618.303</v>
      </c>
      <c r="K267" s="26" t="n">
        <v>255</v>
      </c>
      <c r="L267" s="14" t="n">
        <f aca="false">MATCH(M267,$F$13:$F$732,0)</f>
        <v>695</v>
      </c>
      <c r="M267" s="17" t="n">
        <f aca="false">LARGE($F$13:$F$732,K267)</f>
        <v>985.325</v>
      </c>
      <c r="N267" s="21" t="n">
        <f aca="false">INDEX($I$13:$I$732,L267)</f>
        <v>400</v>
      </c>
      <c r="O267" s="21" t="n">
        <f aca="false">M267-N267</f>
        <v>585.325</v>
      </c>
    </row>
    <row r="268" customFormat="false" ht="15" hidden="false" customHeight="false" outlineLevel="0" collapsed="false">
      <c r="D268" s="23"/>
      <c r="F268" s="24" t="n">
        <v>1012.434</v>
      </c>
      <c r="G268" s="25" t="n">
        <f aca="false">$G$5</f>
        <v>0</v>
      </c>
      <c r="H268" s="17" t="n">
        <f aca="false">F268-G268</f>
        <v>1012.434</v>
      </c>
      <c r="I268" s="17" t="n">
        <f aca="false">MAX(0,MIN(Peaking_Capacity,H268-Set_Point))</f>
        <v>400</v>
      </c>
      <c r="J268" s="17" t="n">
        <f aca="false">F268-G268-I268</f>
        <v>612.434</v>
      </c>
      <c r="K268" s="26" t="n">
        <v>256</v>
      </c>
      <c r="L268" s="14" t="n">
        <f aca="false">MATCH(M268,$F$13:$F$732,0)</f>
        <v>116</v>
      </c>
      <c r="M268" s="17" t="n">
        <f aca="false">LARGE($F$13:$F$732,K268)</f>
        <v>983.009</v>
      </c>
      <c r="N268" s="21" t="n">
        <f aca="false">INDEX($I$13:$I$732,L268)</f>
        <v>400</v>
      </c>
      <c r="O268" s="21" t="n">
        <f aca="false">M268-N268</f>
        <v>583.009</v>
      </c>
    </row>
    <row r="269" customFormat="false" ht="15" hidden="false" customHeight="false" outlineLevel="0" collapsed="false">
      <c r="D269" s="23"/>
      <c r="F269" s="24" t="n">
        <v>1016.722</v>
      </c>
      <c r="G269" s="25" t="n">
        <f aca="false">$G$5</f>
        <v>0</v>
      </c>
      <c r="H269" s="17" t="n">
        <f aca="false">F269-G269</f>
        <v>1016.722</v>
      </c>
      <c r="I269" s="17" t="n">
        <f aca="false">MAX(0,MIN(Peaking_Capacity,H269-Set_Point))</f>
        <v>400</v>
      </c>
      <c r="J269" s="17" t="n">
        <f aca="false">F269-G269-I269</f>
        <v>616.722</v>
      </c>
      <c r="K269" s="26" t="n">
        <v>257</v>
      </c>
      <c r="L269" s="14" t="n">
        <f aca="false">MATCH(M269,$F$13:$F$732,0)</f>
        <v>576</v>
      </c>
      <c r="M269" s="17" t="n">
        <f aca="false">LARGE($F$13:$F$732,K269)</f>
        <v>982.704</v>
      </c>
      <c r="N269" s="21" t="n">
        <f aca="false">INDEX($I$13:$I$732,L269)</f>
        <v>400</v>
      </c>
      <c r="O269" s="21" t="n">
        <f aca="false">M269-N269</f>
        <v>582.704</v>
      </c>
    </row>
    <row r="270" customFormat="false" ht="15" hidden="false" customHeight="false" outlineLevel="0" collapsed="false">
      <c r="D270" s="23"/>
      <c r="F270" s="24" t="n">
        <v>1058.581</v>
      </c>
      <c r="G270" s="25" t="n">
        <f aca="false">$G$5</f>
        <v>0</v>
      </c>
      <c r="H270" s="17" t="n">
        <f aca="false">F270-G270</f>
        <v>1058.581</v>
      </c>
      <c r="I270" s="17" t="n">
        <f aca="false">MAX(0,MIN(Peaking_Capacity,H270-Set_Point))</f>
        <v>400</v>
      </c>
      <c r="J270" s="17" t="n">
        <f aca="false">F270-G270-I270</f>
        <v>658.581</v>
      </c>
      <c r="K270" s="26" t="n">
        <v>258</v>
      </c>
      <c r="L270" s="14" t="n">
        <f aca="false">MATCH(M270,$F$13:$F$732,0)</f>
        <v>167</v>
      </c>
      <c r="M270" s="17" t="n">
        <f aca="false">LARGE($F$13:$F$732,K270)</f>
        <v>982.162</v>
      </c>
      <c r="N270" s="21" t="n">
        <f aca="false">INDEX($I$13:$I$732,L270)</f>
        <v>400</v>
      </c>
      <c r="O270" s="21" t="n">
        <f aca="false">M270-N270</f>
        <v>582.162</v>
      </c>
    </row>
    <row r="271" customFormat="false" ht="15" hidden="false" customHeight="false" outlineLevel="0" collapsed="false">
      <c r="D271" s="23"/>
      <c r="F271" s="24" t="n">
        <v>1136.37</v>
      </c>
      <c r="G271" s="25" t="n">
        <f aca="false">$G$5</f>
        <v>0</v>
      </c>
      <c r="H271" s="17" t="n">
        <f aca="false">F271-G271</f>
        <v>1136.37</v>
      </c>
      <c r="I271" s="17" t="n">
        <f aca="false">MAX(0,MIN(Peaking_Capacity,H271-Set_Point))</f>
        <v>400</v>
      </c>
      <c r="J271" s="17" t="n">
        <f aca="false">F271-G271-I271</f>
        <v>736.37</v>
      </c>
      <c r="K271" s="26" t="n">
        <v>259</v>
      </c>
      <c r="L271" s="14" t="n">
        <f aca="false">MATCH(M271,$F$13:$F$732,0)</f>
        <v>514</v>
      </c>
      <c r="M271" s="17" t="n">
        <f aca="false">LARGE($F$13:$F$732,K271)</f>
        <v>981.5</v>
      </c>
      <c r="N271" s="21" t="n">
        <f aca="false">INDEX($I$13:$I$732,L271)</f>
        <v>400</v>
      </c>
      <c r="O271" s="21" t="n">
        <f aca="false">M271-N271</f>
        <v>581.5</v>
      </c>
    </row>
    <row r="272" customFormat="false" ht="15" hidden="false" customHeight="false" outlineLevel="0" collapsed="false">
      <c r="D272" s="23"/>
      <c r="F272" s="24" t="n">
        <v>1159.106</v>
      </c>
      <c r="G272" s="25" t="n">
        <f aca="false">$G$5</f>
        <v>0</v>
      </c>
      <c r="H272" s="17" t="n">
        <f aca="false">F272-G272</f>
        <v>1159.106</v>
      </c>
      <c r="I272" s="17" t="n">
        <f aca="false">MAX(0,MIN(Peaking_Capacity,H272-Set_Point))</f>
        <v>400</v>
      </c>
      <c r="J272" s="17" t="n">
        <f aca="false">F272-G272-I272</f>
        <v>759.106</v>
      </c>
      <c r="K272" s="26" t="n">
        <v>260</v>
      </c>
      <c r="L272" s="14" t="n">
        <f aca="false">MATCH(M272,$F$13:$F$732,0)</f>
        <v>142</v>
      </c>
      <c r="M272" s="17" t="n">
        <f aca="false">LARGE($F$13:$F$732,K272)</f>
        <v>981.482</v>
      </c>
      <c r="N272" s="21" t="n">
        <f aca="false">INDEX($I$13:$I$732,L272)</f>
        <v>400</v>
      </c>
      <c r="O272" s="21" t="n">
        <f aca="false">M272-N272</f>
        <v>581.482</v>
      </c>
    </row>
    <row r="273" customFormat="false" ht="15" hidden="false" customHeight="false" outlineLevel="0" collapsed="false">
      <c r="D273" s="23"/>
      <c r="F273" s="24" t="n">
        <v>1147.662</v>
      </c>
      <c r="G273" s="25" t="n">
        <f aca="false">$G$5</f>
        <v>0</v>
      </c>
      <c r="H273" s="17" t="n">
        <f aca="false">F273-G273</f>
        <v>1147.662</v>
      </c>
      <c r="I273" s="17" t="n">
        <f aca="false">MAX(0,MIN(Peaking_Capacity,H273-Set_Point))</f>
        <v>400</v>
      </c>
      <c r="J273" s="17" t="n">
        <f aca="false">F273-G273-I273</f>
        <v>747.662</v>
      </c>
      <c r="K273" s="26" t="n">
        <v>261</v>
      </c>
      <c r="L273" s="14" t="n">
        <f aca="false">MATCH(M273,$F$13:$F$732,0)</f>
        <v>600</v>
      </c>
      <c r="M273" s="17" t="n">
        <f aca="false">LARGE($F$13:$F$732,K273)</f>
        <v>980.753</v>
      </c>
      <c r="N273" s="21" t="n">
        <f aca="false">INDEX($I$13:$I$732,L273)</f>
        <v>400</v>
      </c>
      <c r="O273" s="21" t="n">
        <f aca="false">M273-N273</f>
        <v>580.753</v>
      </c>
    </row>
    <row r="274" customFormat="false" ht="15" hidden="false" customHeight="false" outlineLevel="0" collapsed="false">
      <c r="D274" s="23"/>
      <c r="F274" s="24" t="n">
        <v>1126.503</v>
      </c>
      <c r="G274" s="25" t="n">
        <f aca="false">$G$5</f>
        <v>0</v>
      </c>
      <c r="H274" s="17" t="n">
        <f aca="false">F274-G274</f>
        <v>1126.503</v>
      </c>
      <c r="I274" s="17" t="n">
        <f aca="false">MAX(0,MIN(Peaking_Capacity,H274-Set_Point))</f>
        <v>400</v>
      </c>
      <c r="J274" s="17" t="n">
        <f aca="false">F274-G274-I274</f>
        <v>726.503</v>
      </c>
      <c r="K274" s="26" t="n">
        <v>262</v>
      </c>
      <c r="L274" s="14" t="n">
        <f aca="false">MATCH(M274,$F$13:$F$732,0)</f>
        <v>139</v>
      </c>
      <c r="M274" s="17" t="n">
        <f aca="false">LARGE($F$13:$F$732,K274)</f>
        <v>978.667</v>
      </c>
      <c r="N274" s="21" t="n">
        <f aca="false">INDEX($I$13:$I$732,L274)</f>
        <v>400</v>
      </c>
      <c r="O274" s="21" t="n">
        <f aca="false">M274-N274</f>
        <v>578.667</v>
      </c>
    </row>
    <row r="275" customFormat="false" ht="15" hidden="false" customHeight="false" outlineLevel="0" collapsed="false">
      <c r="D275" s="23"/>
      <c r="F275" s="24" t="n">
        <v>1077.257</v>
      </c>
      <c r="G275" s="25" t="n">
        <f aca="false">$G$5</f>
        <v>0</v>
      </c>
      <c r="H275" s="17" t="n">
        <f aca="false">F275-G275</f>
        <v>1077.257</v>
      </c>
      <c r="I275" s="17" t="n">
        <f aca="false">MAX(0,MIN(Peaking_Capacity,H275-Set_Point))</f>
        <v>400</v>
      </c>
      <c r="J275" s="17" t="n">
        <f aca="false">F275-G275-I275</f>
        <v>677.257</v>
      </c>
      <c r="K275" s="26" t="n">
        <v>263</v>
      </c>
      <c r="L275" s="14" t="n">
        <f aca="false">MATCH(M275,$F$13:$F$732,0)</f>
        <v>612</v>
      </c>
      <c r="M275" s="17" t="n">
        <f aca="false">LARGE($F$13:$F$732,K275)</f>
        <v>978.516</v>
      </c>
      <c r="N275" s="21" t="n">
        <f aca="false">INDEX($I$13:$I$732,L275)</f>
        <v>400</v>
      </c>
      <c r="O275" s="21" t="n">
        <f aca="false">M275-N275</f>
        <v>578.516</v>
      </c>
    </row>
    <row r="276" customFormat="false" ht="15" hidden="false" customHeight="false" outlineLevel="0" collapsed="false">
      <c r="D276" s="23"/>
      <c r="F276" s="24" t="n">
        <v>992.362</v>
      </c>
      <c r="G276" s="25" t="n">
        <f aca="false">$G$5</f>
        <v>0</v>
      </c>
      <c r="H276" s="17" t="n">
        <f aca="false">F276-G276</f>
        <v>992.362</v>
      </c>
      <c r="I276" s="17" t="n">
        <f aca="false">MAX(0,MIN(Peaking_Capacity,H276-Set_Point))</f>
        <v>400</v>
      </c>
      <c r="J276" s="17" t="n">
        <f aca="false">F276-G276-I276</f>
        <v>592.362</v>
      </c>
      <c r="K276" s="26" t="n">
        <v>264</v>
      </c>
      <c r="L276" s="14" t="n">
        <f aca="false">MATCH(M276,$F$13:$F$732,0)</f>
        <v>719</v>
      </c>
      <c r="M276" s="17" t="n">
        <f aca="false">LARGE($F$13:$F$732,K276)</f>
        <v>978.418</v>
      </c>
      <c r="N276" s="21" t="n">
        <f aca="false">INDEX($I$13:$I$732,L276)</f>
        <v>400</v>
      </c>
      <c r="O276" s="21" t="n">
        <f aca="false">M276-N276</f>
        <v>578.418</v>
      </c>
    </row>
    <row r="277" customFormat="false" ht="15" hidden="false" customHeight="false" outlineLevel="0" collapsed="false">
      <c r="D277" s="23"/>
      <c r="F277" s="24" t="n">
        <v>865.733</v>
      </c>
      <c r="G277" s="25" t="n">
        <f aca="false">$G$5</f>
        <v>0</v>
      </c>
      <c r="H277" s="17" t="n">
        <f aca="false">F277-G277</f>
        <v>865.733</v>
      </c>
      <c r="I277" s="17" t="n">
        <f aca="false">MAX(0,MIN(Peaking_Capacity,H277-Set_Point))</f>
        <v>400</v>
      </c>
      <c r="J277" s="17" t="n">
        <f aca="false">F277-G277-I277</f>
        <v>465.733</v>
      </c>
      <c r="K277" s="26" t="n">
        <v>265</v>
      </c>
      <c r="L277" s="14" t="n">
        <f aca="false">MATCH(M277,$F$13:$F$732,0)</f>
        <v>528</v>
      </c>
      <c r="M277" s="17" t="n">
        <f aca="false">LARGE($F$13:$F$732,K277)</f>
        <v>977.318</v>
      </c>
      <c r="N277" s="21" t="n">
        <f aca="false">INDEX($I$13:$I$732,L277)</f>
        <v>400</v>
      </c>
      <c r="O277" s="21" t="n">
        <f aca="false">M277-N277</f>
        <v>577.318</v>
      </c>
    </row>
    <row r="278" customFormat="false" ht="15" hidden="false" customHeight="false" outlineLevel="0" collapsed="false">
      <c r="D278" s="23"/>
      <c r="F278" s="24" t="n">
        <v>779.983</v>
      </c>
      <c r="G278" s="25" t="n">
        <f aca="false">$G$5</f>
        <v>0</v>
      </c>
      <c r="H278" s="17" t="n">
        <f aca="false">F278-G278</f>
        <v>779.983</v>
      </c>
      <c r="I278" s="17" t="n">
        <f aca="false">MAX(0,MIN(Peaking_Capacity,H278-Set_Point))</f>
        <v>400</v>
      </c>
      <c r="J278" s="17" t="n">
        <f aca="false">F278-G278-I278</f>
        <v>379.983</v>
      </c>
      <c r="K278" s="26" t="n">
        <v>266</v>
      </c>
      <c r="L278" s="14" t="n">
        <f aca="false">MATCH(M278,$F$13:$F$732,0)</f>
        <v>418</v>
      </c>
      <c r="M278" s="17" t="n">
        <f aca="false">LARGE($F$13:$F$732,K278)</f>
        <v>976.672</v>
      </c>
      <c r="N278" s="21" t="n">
        <f aca="false">INDEX($I$13:$I$732,L278)</f>
        <v>400</v>
      </c>
      <c r="O278" s="21" t="n">
        <f aca="false">M278-N278</f>
        <v>576.672</v>
      </c>
    </row>
    <row r="279" customFormat="false" ht="15" hidden="false" customHeight="false" outlineLevel="0" collapsed="false">
      <c r="D279" s="23"/>
      <c r="F279" s="24" t="n">
        <v>723.89</v>
      </c>
      <c r="G279" s="25" t="n">
        <f aca="false">$G$5</f>
        <v>0</v>
      </c>
      <c r="H279" s="17" t="n">
        <f aca="false">F279-G279</f>
        <v>723.89</v>
      </c>
      <c r="I279" s="17" t="n">
        <f aca="false">MAX(0,MIN(Peaking_Capacity,H279-Set_Point))</f>
        <v>370.206189814815</v>
      </c>
      <c r="J279" s="17" t="n">
        <f aca="false">F279-G279-I279</f>
        <v>353.683810185185</v>
      </c>
      <c r="K279" s="26" t="n">
        <v>267</v>
      </c>
      <c r="L279" s="14" t="n">
        <f aca="false">MATCH(M279,$F$13:$F$732,0)</f>
        <v>618</v>
      </c>
      <c r="M279" s="17" t="n">
        <f aca="false">LARGE($F$13:$F$732,K279)</f>
        <v>976.327</v>
      </c>
      <c r="N279" s="21" t="n">
        <f aca="false">INDEX($I$13:$I$732,L279)</f>
        <v>400</v>
      </c>
      <c r="O279" s="21" t="n">
        <f aca="false">M279-N279</f>
        <v>576.327</v>
      </c>
    </row>
    <row r="280" customFormat="false" ht="15" hidden="false" customHeight="false" outlineLevel="0" collapsed="false">
      <c r="D280" s="23"/>
      <c r="F280" s="24" t="n">
        <v>695.625</v>
      </c>
      <c r="G280" s="25" t="n">
        <f aca="false">$G$5</f>
        <v>0</v>
      </c>
      <c r="H280" s="17" t="n">
        <f aca="false">F280-G280</f>
        <v>695.625</v>
      </c>
      <c r="I280" s="17" t="n">
        <f aca="false">MAX(0,MIN(Peaking_Capacity,H280-Set_Point))</f>
        <v>341.941189814815</v>
      </c>
      <c r="J280" s="17" t="n">
        <f aca="false">F280-G280-I280</f>
        <v>353.683810185185</v>
      </c>
      <c r="K280" s="26" t="n">
        <v>268</v>
      </c>
      <c r="L280" s="14" t="n">
        <f aca="false">MATCH(M280,$F$13:$F$732,0)</f>
        <v>204</v>
      </c>
      <c r="M280" s="17" t="n">
        <f aca="false">LARGE($F$13:$F$732,K280)</f>
        <v>975.482</v>
      </c>
      <c r="N280" s="21" t="n">
        <f aca="false">INDEX($I$13:$I$732,L280)</f>
        <v>400</v>
      </c>
      <c r="O280" s="21" t="n">
        <f aca="false">M280-N280</f>
        <v>575.482</v>
      </c>
    </row>
    <row r="281" customFormat="false" ht="15" hidden="false" customHeight="false" outlineLevel="0" collapsed="false">
      <c r="D281" s="23"/>
      <c r="F281" s="24" t="n">
        <v>685.069</v>
      </c>
      <c r="G281" s="25" t="n">
        <f aca="false">$G$5</f>
        <v>0</v>
      </c>
      <c r="H281" s="17" t="n">
        <f aca="false">F281-G281</f>
        <v>685.069</v>
      </c>
      <c r="I281" s="17" t="n">
        <f aca="false">MAX(0,MIN(Peaking_Capacity,H281-Set_Point))</f>
        <v>331.385189814815</v>
      </c>
      <c r="J281" s="17" t="n">
        <f aca="false">F281-G281-I281</f>
        <v>353.683810185185</v>
      </c>
      <c r="K281" s="26" t="n">
        <v>269</v>
      </c>
      <c r="L281" s="14" t="n">
        <f aca="false">MATCH(M281,$F$13:$F$732,0)</f>
        <v>346</v>
      </c>
      <c r="M281" s="17" t="n">
        <f aca="false">LARGE($F$13:$F$732,K281)</f>
        <v>974.974</v>
      </c>
      <c r="N281" s="21" t="n">
        <f aca="false">INDEX($I$13:$I$732,L281)</f>
        <v>400</v>
      </c>
      <c r="O281" s="21" t="n">
        <f aca="false">M281-N281</f>
        <v>574.974</v>
      </c>
    </row>
    <row r="282" customFormat="false" ht="15" hidden="false" customHeight="false" outlineLevel="0" collapsed="false">
      <c r="D282" s="23"/>
      <c r="F282" s="24" t="n">
        <v>686.292</v>
      </c>
      <c r="G282" s="25" t="n">
        <f aca="false">$G$5</f>
        <v>0</v>
      </c>
      <c r="H282" s="17" t="n">
        <f aca="false">F282-G282</f>
        <v>686.292</v>
      </c>
      <c r="I282" s="17" t="n">
        <f aca="false">MAX(0,MIN(Peaking_Capacity,H282-Set_Point))</f>
        <v>332.608189814815</v>
      </c>
      <c r="J282" s="17" t="n">
        <f aca="false">F282-G282-I282</f>
        <v>353.683810185185</v>
      </c>
      <c r="K282" s="26" t="n">
        <v>270</v>
      </c>
      <c r="L282" s="14" t="n">
        <f aca="false">MATCH(M282,$F$13:$F$732,0)</f>
        <v>301</v>
      </c>
      <c r="M282" s="17" t="n">
        <f aca="false">LARGE($F$13:$F$732,K282)</f>
        <v>974.074</v>
      </c>
      <c r="N282" s="21" t="n">
        <f aca="false">INDEX($I$13:$I$732,L282)</f>
        <v>400</v>
      </c>
      <c r="O282" s="21" t="n">
        <f aca="false">M282-N282</f>
        <v>574.074</v>
      </c>
    </row>
    <row r="283" customFormat="false" ht="15" hidden="false" customHeight="false" outlineLevel="0" collapsed="false">
      <c r="D283" s="23"/>
      <c r="F283" s="24" t="n">
        <v>704.552</v>
      </c>
      <c r="G283" s="25" t="n">
        <f aca="false">$G$5</f>
        <v>0</v>
      </c>
      <c r="H283" s="17" t="n">
        <f aca="false">F283-G283</f>
        <v>704.552</v>
      </c>
      <c r="I283" s="17" t="n">
        <f aca="false">MAX(0,MIN(Peaking_Capacity,H283-Set_Point))</f>
        <v>350.868189814815</v>
      </c>
      <c r="J283" s="17" t="n">
        <f aca="false">F283-G283-I283</f>
        <v>353.683810185185</v>
      </c>
      <c r="K283" s="26" t="n">
        <v>271</v>
      </c>
      <c r="L283" s="14" t="n">
        <f aca="false">MATCH(M283,$F$13:$F$732,0)</f>
        <v>709</v>
      </c>
      <c r="M283" s="17" t="n">
        <f aca="false">LARGE($F$13:$F$732,K283)</f>
        <v>973.756</v>
      </c>
      <c r="N283" s="21" t="n">
        <f aca="false">INDEX($I$13:$I$732,L283)</f>
        <v>400</v>
      </c>
      <c r="O283" s="21" t="n">
        <f aca="false">M283-N283</f>
        <v>573.756</v>
      </c>
    </row>
    <row r="284" customFormat="false" ht="15" hidden="false" customHeight="false" outlineLevel="0" collapsed="false">
      <c r="D284" s="23"/>
      <c r="F284" s="24" t="n">
        <v>741.616</v>
      </c>
      <c r="G284" s="25" t="n">
        <f aca="false">$G$5</f>
        <v>0</v>
      </c>
      <c r="H284" s="17" t="n">
        <f aca="false">F284-G284</f>
        <v>741.616</v>
      </c>
      <c r="I284" s="17" t="n">
        <f aca="false">MAX(0,MIN(Peaking_Capacity,H284-Set_Point))</f>
        <v>387.932189814815</v>
      </c>
      <c r="J284" s="17" t="n">
        <f aca="false">F284-G284-I284</f>
        <v>353.683810185185</v>
      </c>
      <c r="K284" s="26" t="n">
        <v>272</v>
      </c>
      <c r="L284" s="14" t="n">
        <f aca="false">MATCH(M284,$F$13:$F$732,0)</f>
        <v>205</v>
      </c>
      <c r="M284" s="17" t="n">
        <f aca="false">LARGE($F$13:$F$732,K284)</f>
        <v>973.212</v>
      </c>
      <c r="N284" s="21" t="n">
        <f aca="false">INDEX($I$13:$I$732,L284)</f>
        <v>400</v>
      </c>
      <c r="O284" s="21" t="n">
        <f aca="false">M284-N284</f>
        <v>573.212</v>
      </c>
    </row>
    <row r="285" customFormat="false" ht="15" hidden="false" customHeight="false" outlineLevel="0" collapsed="false">
      <c r="D285" s="23"/>
      <c r="F285" s="24" t="n">
        <v>817.467</v>
      </c>
      <c r="G285" s="25" t="n">
        <f aca="false">$G$5</f>
        <v>0</v>
      </c>
      <c r="H285" s="17" t="n">
        <f aca="false">F285-G285</f>
        <v>817.467</v>
      </c>
      <c r="I285" s="17" t="n">
        <f aca="false">MAX(0,MIN(Peaking_Capacity,H285-Set_Point))</f>
        <v>400</v>
      </c>
      <c r="J285" s="17" t="n">
        <f aca="false">F285-G285-I285</f>
        <v>417.467</v>
      </c>
      <c r="K285" s="26" t="n">
        <v>273</v>
      </c>
      <c r="L285" s="14" t="n">
        <f aca="false">MATCH(M285,$F$13:$F$732,0)</f>
        <v>562</v>
      </c>
      <c r="M285" s="17" t="n">
        <f aca="false">LARGE($F$13:$F$732,K285)</f>
        <v>973.082</v>
      </c>
      <c r="N285" s="21" t="n">
        <f aca="false">INDEX($I$13:$I$732,L285)</f>
        <v>400</v>
      </c>
      <c r="O285" s="21" t="n">
        <f aca="false">M285-N285</f>
        <v>573.082</v>
      </c>
    </row>
    <row r="286" customFormat="false" ht="15" hidden="false" customHeight="false" outlineLevel="0" collapsed="false">
      <c r="D286" s="23"/>
      <c r="F286" s="24" t="n">
        <v>923.264</v>
      </c>
      <c r="G286" s="25" t="n">
        <f aca="false">$G$5</f>
        <v>0</v>
      </c>
      <c r="H286" s="17" t="n">
        <f aca="false">F286-G286</f>
        <v>923.264</v>
      </c>
      <c r="I286" s="17" t="n">
        <f aca="false">MAX(0,MIN(Peaking_Capacity,H286-Set_Point))</f>
        <v>400</v>
      </c>
      <c r="J286" s="17" t="n">
        <f aca="false">F286-G286-I286</f>
        <v>523.264</v>
      </c>
      <c r="K286" s="26" t="n">
        <v>274</v>
      </c>
      <c r="L286" s="14" t="n">
        <f aca="false">MATCH(M286,$F$13:$F$732,0)</f>
        <v>684</v>
      </c>
      <c r="M286" s="17" t="n">
        <f aca="false">LARGE($F$13:$F$732,K286)</f>
        <v>971.715</v>
      </c>
      <c r="N286" s="21" t="n">
        <f aca="false">INDEX($I$13:$I$732,L286)</f>
        <v>400</v>
      </c>
      <c r="O286" s="21" t="n">
        <f aca="false">M286-N286</f>
        <v>571.715</v>
      </c>
    </row>
    <row r="287" customFormat="false" ht="15" hidden="false" customHeight="false" outlineLevel="0" collapsed="false">
      <c r="D287" s="23"/>
      <c r="F287" s="24" t="n">
        <v>1016.032</v>
      </c>
      <c r="G287" s="25" t="n">
        <f aca="false">$G$5</f>
        <v>0</v>
      </c>
      <c r="H287" s="17" t="n">
        <f aca="false">F287-G287</f>
        <v>1016.032</v>
      </c>
      <c r="I287" s="17" t="n">
        <f aca="false">MAX(0,MIN(Peaking_Capacity,H287-Set_Point))</f>
        <v>400</v>
      </c>
      <c r="J287" s="17" t="n">
        <f aca="false">F287-G287-I287</f>
        <v>616.032</v>
      </c>
      <c r="K287" s="26" t="n">
        <v>275</v>
      </c>
      <c r="L287" s="14" t="n">
        <f aca="false">MATCH(M287,$F$13:$F$732,0)</f>
        <v>471</v>
      </c>
      <c r="M287" s="17" t="n">
        <f aca="false">LARGE($F$13:$F$732,K287)</f>
        <v>971.53</v>
      </c>
      <c r="N287" s="21" t="n">
        <f aca="false">INDEX($I$13:$I$732,L287)</f>
        <v>400</v>
      </c>
      <c r="O287" s="21" t="n">
        <f aca="false">M287-N287</f>
        <v>571.53</v>
      </c>
    </row>
    <row r="288" customFormat="false" ht="15" hidden="false" customHeight="false" outlineLevel="0" collapsed="false">
      <c r="D288" s="23"/>
      <c r="F288" s="24" t="n">
        <v>1050.681</v>
      </c>
      <c r="G288" s="25" t="n">
        <f aca="false">$G$5</f>
        <v>0</v>
      </c>
      <c r="H288" s="17" t="n">
        <f aca="false">F288-G288</f>
        <v>1050.681</v>
      </c>
      <c r="I288" s="17" t="n">
        <f aca="false">MAX(0,MIN(Peaking_Capacity,H288-Set_Point))</f>
        <v>400</v>
      </c>
      <c r="J288" s="17" t="n">
        <f aca="false">F288-G288-I288</f>
        <v>650.681</v>
      </c>
      <c r="K288" s="26" t="n">
        <v>276</v>
      </c>
      <c r="L288" s="14" t="n">
        <f aca="false">MATCH(M288,$F$13:$F$732,0)</f>
        <v>117</v>
      </c>
      <c r="M288" s="17" t="n">
        <f aca="false">LARGE($F$13:$F$732,K288)</f>
        <v>971.126</v>
      </c>
      <c r="N288" s="21" t="n">
        <f aca="false">INDEX($I$13:$I$732,L288)</f>
        <v>400</v>
      </c>
      <c r="O288" s="21" t="n">
        <f aca="false">M288-N288</f>
        <v>571.126</v>
      </c>
    </row>
    <row r="289" customFormat="false" ht="15" hidden="false" customHeight="false" outlineLevel="0" collapsed="false">
      <c r="D289" s="23"/>
      <c r="F289" s="24" t="n">
        <v>1049.706</v>
      </c>
      <c r="G289" s="25" t="n">
        <f aca="false">$G$5</f>
        <v>0</v>
      </c>
      <c r="H289" s="17" t="n">
        <f aca="false">F289-G289</f>
        <v>1049.706</v>
      </c>
      <c r="I289" s="17" t="n">
        <f aca="false">MAX(0,MIN(Peaking_Capacity,H289-Set_Point))</f>
        <v>400</v>
      </c>
      <c r="J289" s="17" t="n">
        <f aca="false">F289-G289-I289</f>
        <v>649.706</v>
      </c>
      <c r="K289" s="26" t="n">
        <v>277</v>
      </c>
      <c r="L289" s="14" t="n">
        <f aca="false">MATCH(M289,$F$13:$F$732,0)</f>
        <v>613</v>
      </c>
      <c r="M289" s="17" t="n">
        <f aca="false">LARGE($F$13:$F$732,K289)</f>
        <v>970.864</v>
      </c>
      <c r="N289" s="21" t="n">
        <f aca="false">INDEX($I$13:$I$732,L289)</f>
        <v>400</v>
      </c>
      <c r="O289" s="21" t="n">
        <f aca="false">M289-N289</f>
        <v>570.864</v>
      </c>
    </row>
    <row r="290" customFormat="false" ht="15" hidden="false" customHeight="false" outlineLevel="0" collapsed="false">
      <c r="D290" s="23"/>
      <c r="F290" s="24" t="n">
        <v>1029.513</v>
      </c>
      <c r="G290" s="25" t="n">
        <f aca="false">$G$5</f>
        <v>0</v>
      </c>
      <c r="H290" s="17" t="n">
        <f aca="false">F290-G290</f>
        <v>1029.513</v>
      </c>
      <c r="I290" s="17" t="n">
        <f aca="false">MAX(0,MIN(Peaking_Capacity,H290-Set_Point))</f>
        <v>400</v>
      </c>
      <c r="J290" s="17" t="n">
        <f aca="false">F290-G290-I290</f>
        <v>629.513</v>
      </c>
      <c r="K290" s="26" t="n">
        <v>278</v>
      </c>
      <c r="L290" s="14" t="n">
        <f aca="false">MATCH(M290,$F$13:$F$732,0)</f>
        <v>186</v>
      </c>
      <c r="M290" s="17" t="n">
        <f aca="false">LARGE($F$13:$F$732,K290)</f>
        <v>970.665</v>
      </c>
      <c r="N290" s="21" t="n">
        <f aca="false">INDEX($I$13:$I$732,L290)</f>
        <v>400</v>
      </c>
      <c r="O290" s="21" t="n">
        <f aca="false">M290-N290</f>
        <v>570.665</v>
      </c>
    </row>
    <row r="291" customFormat="false" ht="15" hidden="false" customHeight="false" outlineLevel="0" collapsed="false">
      <c r="D291" s="23"/>
      <c r="F291" s="24" t="n">
        <v>1013.614</v>
      </c>
      <c r="G291" s="25" t="n">
        <f aca="false">$G$5</f>
        <v>0</v>
      </c>
      <c r="H291" s="17" t="n">
        <f aca="false">F291-G291</f>
        <v>1013.614</v>
      </c>
      <c r="I291" s="17" t="n">
        <f aca="false">MAX(0,MIN(Peaking_Capacity,H291-Set_Point))</f>
        <v>400</v>
      </c>
      <c r="J291" s="17" t="n">
        <f aca="false">F291-G291-I291</f>
        <v>613.614</v>
      </c>
      <c r="K291" s="26" t="n">
        <v>279</v>
      </c>
      <c r="L291" s="14" t="n">
        <f aca="false">MATCH(M291,$F$13:$F$732,0)</f>
        <v>473</v>
      </c>
      <c r="M291" s="17" t="n">
        <f aca="false">LARGE($F$13:$F$732,K291)</f>
        <v>970.443</v>
      </c>
      <c r="N291" s="21" t="n">
        <f aca="false">INDEX($I$13:$I$732,L291)</f>
        <v>400</v>
      </c>
      <c r="O291" s="21" t="n">
        <f aca="false">M291-N291</f>
        <v>570.443</v>
      </c>
    </row>
    <row r="292" customFormat="false" ht="15" hidden="false" customHeight="false" outlineLevel="0" collapsed="false">
      <c r="D292" s="23"/>
      <c r="F292" s="24" t="n">
        <v>1002.262</v>
      </c>
      <c r="G292" s="25" t="n">
        <f aca="false">$G$5</f>
        <v>0</v>
      </c>
      <c r="H292" s="17" t="n">
        <f aca="false">F292-G292</f>
        <v>1002.262</v>
      </c>
      <c r="I292" s="17" t="n">
        <f aca="false">MAX(0,MIN(Peaking_Capacity,H292-Set_Point))</f>
        <v>400</v>
      </c>
      <c r="J292" s="17" t="n">
        <f aca="false">F292-G292-I292</f>
        <v>602.262</v>
      </c>
      <c r="K292" s="26" t="n">
        <v>280</v>
      </c>
      <c r="L292" s="14" t="n">
        <f aca="false">MATCH(M292,$F$13:$F$732,0)</f>
        <v>300</v>
      </c>
      <c r="M292" s="17" t="n">
        <f aca="false">LARGE($F$13:$F$732,K292)</f>
        <v>969.863</v>
      </c>
      <c r="N292" s="21" t="n">
        <f aca="false">INDEX($I$13:$I$732,L292)</f>
        <v>400</v>
      </c>
      <c r="O292" s="21" t="n">
        <f aca="false">M292-N292</f>
        <v>569.863</v>
      </c>
    </row>
    <row r="293" customFormat="false" ht="15" hidden="false" customHeight="false" outlineLevel="0" collapsed="false">
      <c r="D293" s="23"/>
      <c r="F293" s="24" t="n">
        <v>1010.848</v>
      </c>
      <c r="G293" s="25" t="n">
        <f aca="false">$G$5</f>
        <v>0</v>
      </c>
      <c r="H293" s="17" t="n">
        <f aca="false">F293-G293</f>
        <v>1010.848</v>
      </c>
      <c r="I293" s="17" t="n">
        <f aca="false">MAX(0,MIN(Peaking_Capacity,H293-Set_Point))</f>
        <v>400</v>
      </c>
      <c r="J293" s="17" t="n">
        <f aca="false">F293-G293-I293</f>
        <v>610.848</v>
      </c>
      <c r="K293" s="26" t="n">
        <v>281</v>
      </c>
      <c r="L293" s="14" t="n">
        <f aca="false">MATCH(M293,$F$13:$F$732,0)</f>
        <v>1</v>
      </c>
      <c r="M293" s="17" t="n">
        <f aca="false">LARGE($F$13:$F$732,K293)</f>
        <v>967.437</v>
      </c>
      <c r="N293" s="21" t="n">
        <f aca="false">INDEX($I$13:$I$732,L293)</f>
        <v>400</v>
      </c>
      <c r="O293" s="21" t="n">
        <f aca="false">M293-N293</f>
        <v>567.437</v>
      </c>
    </row>
    <row r="294" customFormat="false" ht="15" hidden="false" customHeight="false" outlineLevel="0" collapsed="false">
      <c r="D294" s="23"/>
      <c r="F294" s="24" t="n">
        <v>1051.264</v>
      </c>
      <c r="G294" s="25" t="n">
        <f aca="false">$G$5</f>
        <v>0</v>
      </c>
      <c r="H294" s="17" t="n">
        <f aca="false">F294-G294</f>
        <v>1051.264</v>
      </c>
      <c r="I294" s="17" t="n">
        <f aca="false">MAX(0,MIN(Peaking_Capacity,H294-Set_Point))</f>
        <v>400</v>
      </c>
      <c r="J294" s="17" t="n">
        <f aca="false">F294-G294-I294</f>
        <v>651.264</v>
      </c>
      <c r="K294" s="26" t="n">
        <v>282</v>
      </c>
      <c r="L294" s="14" t="n">
        <f aca="false">MATCH(M294,$F$13:$F$732,0)</f>
        <v>713</v>
      </c>
      <c r="M294" s="17" t="n">
        <f aca="false">LARGE($F$13:$F$732,K294)</f>
        <v>966.265</v>
      </c>
      <c r="N294" s="21" t="n">
        <f aca="false">INDEX($I$13:$I$732,L294)</f>
        <v>400</v>
      </c>
      <c r="O294" s="21" t="n">
        <f aca="false">M294-N294</f>
        <v>566.265</v>
      </c>
    </row>
    <row r="295" customFormat="false" ht="15" hidden="false" customHeight="false" outlineLevel="0" collapsed="false">
      <c r="D295" s="23"/>
      <c r="F295" s="24" t="n">
        <v>1125.944</v>
      </c>
      <c r="G295" s="25" t="n">
        <f aca="false">$G$5</f>
        <v>0</v>
      </c>
      <c r="H295" s="17" t="n">
        <f aca="false">F295-G295</f>
        <v>1125.944</v>
      </c>
      <c r="I295" s="17" t="n">
        <f aca="false">MAX(0,MIN(Peaking_Capacity,H295-Set_Point))</f>
        <v>400</v>
      </c>
      <c r="J295" s="17" t="n">
        <f aca="false">F295-G295-I295</f>
        <v>725.944</v>
      </c>
      <c r="K295" s="26" t="n">
        <v>283</v>
      </c>
      <c r="L295" s="14" t="n">
        <f aca="false">MATCH(M295,$F$13:$F$732,0)</f>
        <v>206</v>
      </c>
      <c r="M295" s="17" t="n">
        <f aca="false">LARGE($F$13:$F$732,K295)</f>
        <v>965.255</v>
      </c>
      <c r="N295" s="21" t="n">
        <f aca="false">INDEX($I$13:$I$732,L295)</f>
        <v>400</v>
      </c>
      <c r="O295" s="21" t="n">
        <f aca="false">M295-N295</f>
        <v>565.255</v>
      </c>
    </row>
    <row r="296" customFormat="false" ht="15" hidden="false" customHeight="false" outlineLevel="0" collapsed="false">
      <c r="D296" s="23"/>
      <c r="F296" s="24" t="n">
        <v>1153.617</v>
      </c>
      <c r="G296" s="25" t="n">
        <f aca="false">$G$5</f>
        <v>0</v>
      </c>
      <c r="H296" s="17" t="n">
        <f aca="false">F296-G296</f>
        <v>1153.617</v>
      </c>
      <c r="I296" s="17" t="n">
        <f aca="false">MAX(0,MIN(Peaking_Capacity,H296-Set_Point))</f>
        <v>400</v>
      </c>
      <c r="J296" s="17" t="n">
        <f aca="false">F296-G296-I296</f>
        <v>753.617</v>
      </c>
      <c r="K296" s="26" t="n">
        <v>284</v>
      </c>
      <c r="L296" s="14" t="n">
        <f aca="false">MATCH(M296,$F$13:$F$732,0)</f>
        <v>302</v>
      </c>
      <c r="M296" s="17" t="n">
        <f aca="false">LARGE($F$13:$F$732,K296)</f>
        <v>964.549</v>
      </c>
      <c r="N296" s="21" t="n">
        <f aca="false">INDEX($I$13:$I$732,L296)</f>
        <v>400</v>
      </c>
      <c r="O296" s="21" t="n">
        <f aca="false">M296-N296</f>
        <v>564.549</v>
      </c>
    </row>
    <row r="297" customFormat="false" ht="15" hidden="false" customHeight="false" outlineLevel="0" collapsed="false">
      <c r="D297" s="23"/>
      <c r="F297" s="24" t="n">
        <v>1145.931</v>
      </c>
      <c r="G297" s="25" t="n">
        <f aca="false">$G$5</f>
        <v>0</v>
      </c>
      <c r="H297" s="17" t="n">
        <f aca="false">F297-G297</f>
        <v>1145.931</v>
      </c>
      <c r="I297" s="17" t="n">
        <f aca="false">MAX(0,MIN(Peaking_Capacity,H297-Set_Point))</f>
        <v>400</v>
      </c>
      <c r="J297" s="17" t="n">
        <f aca="false">F297-G297-I297</f>
        <v>745.931</v>
      </c>
      <c r="K297" s="26" t="n">
        <v>285</v>
      </c>
      <c r="L297" s="14" t="n">
        <f aca="false">MATCH(M297,$F$13:$F$732,0)</f>
        <v>115</v>
      </c>
      <c r="M297" s="17" t="n">
        <f aca="false">LARGE($F$13:$F$732,K297)</f>
        <v>964.378</v>
      </c>
      <c r="N297" s="21" t="n">
        <f aca="false">INDEX($I$13:$I$732,L297)</f>
        <v>400</v>
      </c>
      <c r="O297" s="21" t="n">
        <f aca="false">M297-N297</f>
        <v>564.378</v>
      </c>
    </row>
    <row r="298" customFormat="false" ht="15" hidden="false" customHeight="false" outlineLevel="0" collapsed="false">
      <c r="D298" s="23"/>
      <c r="F298" s="24" t="n">
        <v>1123.694</v>
      </c>
      <c r="G298" s="25" t="n">
        <f aca="false">$G$5</f>
        <v>0</v>
      </c>
      <c r="H298" s="17" t="n">
        <f aca="false">F298-G298</f>
        <v>1123.694</v>
      </c>
      <c r="I298" s="17" t="n">
        <f aca="false">MAX(0,MIN(Peaking_Capacity,H298-Set_Point))</f>
        <v>400</v>
      </c>
      <c r="J298" s="17" t="n">
        <f aca="false">F298-G298-I298</f>
        <v>723.694</v>
      </c>
      <c r="K298" s="26" t="n">
        <v>286</v>
      </c>
      <c r="L298" s="14" t="n">
        <f aca="false">MATCH(M298,$F$13:$F$732,0)</f>
        <v>209</v>
      </c>
      <c r="M298" s="17" t="n">
        <f aca="false">LARGE($F$13:$F$732,K298)</f>
        <v>964.286</v>
      </c>
      <c r="N298" s="21" t="n">
        <f aca="false">INDEX($I$13:$I$732,L298)</f>
        <v>400</v>
      </c>
      <c r="O298" s="21" t="n">
        <f aca="false">M298-N298</f>
        <v>564.286</v>
      </c>
    </row>
    <row r="299" customFormat="false" ht="15" hidden="false" customHeight="false" outlineLevel="0" collapsed="false">
      <c r="D299" s="23"/>
      <c r="F299" s="24" t="n">
        <v>1072.296</v>
      </c>
      <c r="G299" s="25" t="n">
        <f aca="false">$G$5</f>
        <v>0</v>
      </c>
      <c r="H299" s="17" t="n">
        <f aca="false">F299-G299</f>
        <v>1072.296</v>
      </c>
      <c r="I299" s="17" t="n">
        <f aca="false">MAX(0,MIN(Peaking_Capacity,H299-Set_Point))</f>
        <v>400</v>
      </c>
      <c r="J299" s="17" t="n">
        <f aca="false">F299-G299-I299</f>
        <v>672.296</v>
      </c>
      <c r="K299" s="26" t="n">
        <v>287</v>
      </c>
      <c r="L299" s="14" t="n">
        <f aca="false">MATCH(M299,$F$13:$F$732,0)</f>
        <v>92</v>
      </c>
      <c r="M299" s="17" t="n">
        <f aca="false">LARGE($F$13:$F$732,K299)</f>
        <v>963.808</v>
      </c>
      <c r="N299" s="21" t="n">
        <f aca="false">INDEX($I$13:$I$732,L299)</f>
        <v>400</v>
      </c>
      <c r="O299" s="21" t="n">
        <f aca="false">M299-N299</f>
        <v>563.808</v>
      </c>
    </row>
    <row r="300" customFormat="false" ht="15" hidden="false" customHeight="false" outlineLevel="0" collapsed="false">
      <c r="D300" s="23"/>
      <c r="F300" s="24" t="n">
        <v>997.071</v>
      </c>
      <c r="G300" s="25" t="n">
        <f aca="false">$G$5</f>
        <v>0</v>
      </c>
      <c r="H300" s="17" t="n">
        <f aca="false">F300-G300</f>
        <v>997.071</v>
      </c>
      <c r="I300" s="17" t="n">
        <f aca="false">MAX(0,MIN(Peaking_Capacity,H300-Set_Point))</f>
        <v>400</v>
      </c>
      <c r="J300" s="17" t="n">
        <f aca="false">F300-G300-I300</f>
        <v>597.071</v>
      </c>
      <c r="K300" s="26" t="n">
        <v>288</v>
      </c>
      <c r="L300" s="14" t="n">
        <f aca="false">MATCH(M300,$F$13:$F$732,0)</f>
        <v>683</v>
      </c>
      <c r="M300" s="17" t="n">
        <f aca="false">LARGE($F$13:$F$732,K300)</f>
        <v>963.036</v>
      </c>
      <c r="N300" s="21" t="n">
        <f aca="false">INDEX($I$13:$I$732,L300)</f>
        <v>400</v>
      </c>
      <c r="O300" s="21" t="n">
        <f aca="false">M300-N300</f>
        <v>563.036</v>
      </c>
    </row>
    <row r="301" customFormat="false" ht="15" hidden="false" customHeight="false" outlineLevel="0" collapsed="false">
      <c r="D301" s="23"/>
      <c r="F301" s="24" t="n">
        <v>877.585</v>
      </c>
      <c r="G301" s="25" t="n">
        <f aca="false">$G$5</f>
        <v>0</v>
      </c>
      <c r="H301" s="17" t="n">
        <f aca="false">F301-G301</f>
        <v>877.585</v>
      </c>
      <c r="I301" s="17" t="n">
        <f aca="false">MAX(0,MIN(Peaking_Capacity,H301-Set_Point))</f>
        <v>400</v>
      </c>
      <c r="J301" s="17" t="n">
        <f aca="false">F301-G301-I301</f>
        <v>477.585</v>
      </c>
      <c r="K301" s="26" t="n">
        <v>289</v>
      </c>
      <c r="L301" s="14" t="n">
        <f aca="false">MATCH(M301,$F$13:$F$732,0)</f>
        <v>207</v>
      </c>
      <c r="M301" s="17" t="n">
        <f aca="false">LARGE($F$13:$F$732,K301)</f>
        <v>962.76</v>
      </c>
      <c r="N301" s="21" t="n">
        <f aca="false">INDEX($I$13:$I$732,L301)</f>
        <v>400</v>
      </c>
      <c r="O301" s="21" t="n">
        <f aca="false">M301-N301</f>
        <v>562.76</v>
      </c>
    </row>
    <row r="302" customFormat="false" ht="15" hidden="false" customHeight="false" outlineLevel="0" collapsed="false">
      <c r="D302" s="23"/>
      <c r="F302" s="24" t="n">
        <v>777.471</v>
      </c>
      <c r="G302" s="25" t="n">
        <f aca="false">$G$5</f>
        <v>0</v>
      </c>
      <c r="H302" s="17" t="n">
        <f aca="false">F302-G302</f>
        <v>777.471</v>
      </c>
      <c r="I302" s="17" t="n">
        <f aca="false">MAX(0,MIN(Peaking_Capacity,H302-Set_Point))</f>
        <v>400</v>
      </c>
      <c r="J302" s="17" t="n">
        <f aca="false">F302-G302-I302</f>
        <v>377.471</v>
      </c>
      <c r="K302" s="26" t="n">
        <v>290</v>
      </c>
      <c r="L302" s="14" t="n">
        <f aca="false">MATCH(M302,$F$13:$F$732,0)</f>
        <v>710</v>
      </c>
      <c r="M302" s="17" t="n">
        <f aca="false">LARGE($F$13:$F$732,K302)</f>
        <v>960.071</v>
      </c>
      <c r="N302" s="21" t="n">
        <f aca="false">INDEX($I$13:$I$732,L302)</f>
        <v>400</v>
      </c>
      <c r="O302" s="21" t="n">
        <f aca="false">M302-N302</f>
        <v>560.071</v>
      </c>
    </row>
    <row r="303" customFormat="false" ht="15" hidden="false" customHeight="false" outlineLevel="0" collapsed="false">
      <c r="D303" s="23"/>
      <c r="F303" s="24" t="n">
        <v>713.378</v>
      </c>
      <c r="G303" s="25" t="n">
        <f aca="false">$G$5</f>
        <v>0</v>
      </c>
      <c r="H303" s="17" t="n">
        <f aca="false">F303-G303</f>
        <v>713.378</v>
      </c>
      <c r="I303" s="17" t="n">
        <f aca="false">MAX(0,MIN(Peaking_Capacity,H303-Set_Point))</f>
        <v>359.694189814815</v>
      </c>
      <c r="J303" s="17" t="n">
        <f aca="false">F303-G303-I303</f>
        <v>353.683810185185</v>
      </c>
      <c r="K303" s="26" t="n">
        <v>291</v>
      </c>
      <c r="L303" s="14" t="n">
        <f aca="false">MATCH(M303,$F$13:$F$732,0)</f>
        <v>118</v>
      </c>
      <c r="M303" s="17" t="n">
        <f aca="false">LARGE($F$13:$F$732,K303)</f>
        <v>958.579</v>
      </c>
      <c r="N303" s="21" t="n">
        <f aca="false">INDEX($I$13:$I$732,L303)</f>
        <v>400</v>
      </c>
      <c r="O303" s="21" t="n">
        <f aca="false">M303-N303</f>
        <v>558.579</v>
      </c>
    </row>
    <row r="304" customFormat="false" ht="15" hidden="false" customHeight="false" outlineLevel="0" collapsed="false">
      <c r="D304" s="23"/>
      <c r="F304" s="24" t="n">
        <v>688.454</v>
      </c>
      <c r="G304" s="25" t="n">
        <f aca="false">$G$5</f>
        <v>0</v>
      </c>
      <c r="H304" s="17" t="n">
        <f aca="false">F304-G304</f>
        <v>688.454</v>
      </c>
      <c r="I304" s="17" t="n">
        <f aca="false">MAX(0,MIN(Peaking_Capacity,H304-Set_Point))</f>
        <v>334.770189814815</v>
      </c>
      <c r="J304" s="17" t="n">
        <f aca="false">F304-G304-I304</f>
        <v>353.683810185185</v>
      </c>
      <c r="K304" s="26" t="n">
        <v>292</v>
      </c>
      <c r="L304" s="14" t="n">
        <f aca="false">MATCH(M304,$F$13:$F$732,0)</f>
        <v>240</v>
      </c>
      <c r="M304" s="17" t="n">
        <f aca="false">LARGE($F$13:$F$732,K304)</f>
        <v>958.29</v>
      </c>
      <c r="N304" s="21" t="n">
        <f aca="false">INDEX($I$13:$I$732,L304)</f>
        <v>400</v>
      </c>
      <c r="O304" s="21" t="n">
        <f aca="false">M304-N304</f>
        <v>558.29</v>
      </c>
    </row>
    <row r="305" customFormat="false" ht="15" hidden="false" customHeight="false" outlineLevel="0" collapsed="false">
      <c r="D305" s="23"/>
      <c r="F305" s="24" t="n">
        <v>675.028</v>
      </c>
      <c r="G305" s="25" t="n">
        <f aca="false">$G$5</f>
        <v>0</v>
      </c>
      <c r="H305" s="17" t="n">
        <f aca="false">F305-G305</f>
        <v>675.028</v>
      </c>
      <c r="I305" s="17" t="n">
        <f aca="false">MAX(0,MIN(Peaking_Capacity,H305-Set_Point))</f>
        <v>321.344189814815</v>
      </c>
      <c r="J305" s="17" t="n">
        <f aca="false">F305-G305-I305</f>
        <v>353.683810185185</v>
      </c>
      <c r="K305" s="26" t="n">
        <v>293</v>
      </c>
      <c r="L305" s="14" t="n">
        <f aca="false">MATCH(M305,$F$13:$F$732,0)</f>
        <v>666</v>
      </c>
      <c r="M305" s="17" t="n">
        <f aca="false">LARGE($F$13:$F$732,K305)</f>
        <v>957.487</v>
      </c>
      <c r="N305" s="21" t="n">
        <f aca="false">INDEX($I$13:$I$732,L305)</f>
        <v>400</v>
      </c>
      <c r="O305" s="21" t="n">
        <f aca="false">M305-N305</f>
        <v>557.487</v>
      </c>
    </row>
    <row r="306" customFormat="false" ht="15" hidden="false" customHeight="false" outlineLevel="0" collapsed="false">
      <c r="D306" s="23"/>
      <c r="F306" s="24" t="n">
        <v>679.238</v>
      </c>
      <c r="G306" s="25" t="n">
        <f aca="false">$G$5</f>
        <v>0</v>
      </c>
      <c r="H306" s="17" t="n">
        <f aca="false">F306-G306</f>
        <v>679.238</v>
      </c>
      <c r="I306" s="17" t="n">
        <f aca="false">MAX(0,MIN(Peaking_Capacity,H306-Set_Point))</f>
        <v>325.554189814815</v>
      </c>
      <c r="J306" s="17" t="n">
        <f aca="false">F306-G306-I306</f>
        <v>353.683810185185</v>
      </c>
      <c r="K306" s="26" t="n">
        <v>294</v>
      </c>
      <c r="L306" s="14" t="n">
        <f aca="false">MATCH(M306,$F$13:$F$732,0)</f>
        <v>208</v>
      </c>
      <c r="M306" s="17" t="n">
        <f aca="false">LARGE($F$13:$F$732,K306)</f>
        <v>957.026</v>
      </c>
      <c r="N306" s="21" t="n">
        <f aca="false">INDEX($I$13:$I$732,L306)</f>
        <v>400</v>
      </c>
      <c r="O306" s="21" t="n">
        <f aca="false">M306-N306</f>
        <v>557.026</v>
      </c>
    </row>
    <row r="307" customFormat="false" ht="15" hidden="false" customHeight="false" outlineLevel="0" collapsed="false">
      <c r="D307" s="23"/>
      <c r="F307" s="24" t="n">
        <v>686.308</v>
      </c>
      <c r="G307" s="25" t="n">
        <f aca="false">$G$5</f>
        <v>0</v>
      </c>
      <c r="H307" s="17" t="n">
        <f aca="false">F307-G307</f>
        <v>686.308</v>
      </c>
      <c r="I307" s="17" t="n">
        <f aca="false">MAX(0,MIN(Peaking_Capacity,H307-Set_Point))</f>
        <v>332.624189814815</v>
      </c>
      <c r="J307" s="17" t="n">
        <f aca="false">F307-G307-I307</f>
        <v>353.683810185185</v>
      </c>
      <c r="K307" s="26" t="n">
        <v>295</v>
      </c>
      <c r="L307" s="14" t="n">
        <f aca="false">MATCH(M307,$F$13:$F$732,0)</f>
        <v>711</v>
      </c>
      <c r="M307" s="17" t="n">
        <f aca="false">LARGE($F$13:$F$732,K307)</f>
        <v>956.507</v>
      </c>
      <c r="N307" s="21" t="n">
        <f aca="false">INDEX($I$13:$I$732,L307)</f>
        <v>400</v>
      </c>
      <c r="O307" s="21" t="n">
        <f aca="false">M307-N307</f>
        <v>556.507</v>
      </c>
    </row>
    <row r="308" customFormat="false" ht="15" hidden="false" customHeight="false" outlineLevel="0" collapsed="false">
      <c r="D308" s="23"/>
      <c r="F308" s="24" t="n">
        <v>711.508</v>
      </c>
      <c r="G308" s="25" t="n">
        <f aca="false">$G$5</f>
        <v>0</v>
      </c>
      <c r="H308" s="17" t="n">
        <f aca="false">F308-G308</f>
        <v>711.508</v>
      </c>
      <c r="I308" s="17" t="n">
        <f aca="false">MAX(0,MIN(Peaking_Capacity,H308-Set_Point))</f>
        <v>357.824189814815</v>
      </c>
      <c r="J308" s="17" t="n">
        <f aca="false">F308-G308-I308</f>
        <v>353.683810185185</v>
      </c>
      <c r="K308" s="26" t="n">
        <v>296</v>
      </c>
      <c r="L308" s="14" t="n">
        <f aca="false">MATCH(M308,$F$13:$F$732,0)</f>
        <v>707</v>
      </c>
      <c r="M308" s="17" t="n">
        <f aca="false">LARGE($F$13:$F$732,K308)</f>
        <v>955.785</v>
      </c>
      <c r="N308" s="21" t="n">
        <f aca="false">INDEX($I$13:$I$732,L308)</f>
        <v>400</v>
      </c>
      <c r="O308" s="21" t="n">
        <f aca="false">M308-N308</f>
        <v>555.785</v>
      </c>
    </row>
    <row r="309" customFormat="false" ht="15" hidden="false" customHeight="false" outlineLevel="0" collapsed="false">
      <c r="D309" s="23"/>
      <c r="F309" s="24" t="n">
        <v>766.149</v>
      </c>
      <c r="G309" s="25" t="n">
        <f aca="false">$G$5</f>
        <v>0</v>
      </c>
      <c r="H309" s="17" t="n">
        <f aca="false">F309-G309</f>
        <v>766.149</v>
      </c>
      <c r="I309" s="17" t="n">
        <f aca="false">MAX(0,MIN(Peaking_Capacity,H309-Set_Point))</f>
        <v>400</v>
      </c>
      <c r="J309" s="17" t="n">
        <f aca="false">F309-G309-I309</f>
        <v>366.149</v>
      </c>
      <c r="K309" s="26" t="n">
        <v>297</v>
      </c>
      <c r="L309" s="14" t="n">
        <f aca="false">MATCH(M309,$F$13:$F$732,0)</f>
        <v>472</v>
      </c>
      <c r="M309" s="17" t="n">
        <f aca="false">LARGE($F$13:$F$732,K309)</f>
        <v>955.105</v>
      </c>
      <c r="N309" s="21" t="n">
        <f aca="false">INDEX($I$13:$I$732,L309)</f>
        <v>400</v>
      </c>
      <c r="O309" s="21" t="n">
        <f aca="false">M309-N309</f>
        <v>555.105</v>
      </c>
    </row>
    <row r="310" customFormat="false" ht="15" hidden="false" customHeight="false" outlineLevel="0" collapsed="false">
      <c r="D310" s="23"/>
      <c r="F310" s="24" t="n">
        <v>852.637</v>
      </c>
      <c r="G310" s="25" t="n">
        <f aca="false">$G$5</f>
        <v>0</v>
      </c>
      <c r="H310" s="17" t="n">
        <f aca="false">F310-G310</f>
        <v>852.637</v>
      </c>
      <c r="I310" s="17" t="n">
        <f aca="false">MAX(0,MIN(Peaking_Capacity,H310-Set_Point))</f>
        <v>400</v>
      </c>
      <c r="J310" s="17" t="n">
        <f aca="false">F310-G310-I310</f>
        <v>452.637</v>
      </c>
      <c r="K310" s="26" t="n">
        <v>298</v>
      </c>
      <c r="L310" s="14" t="n">
        <f aca="false">MATCH(M310,$F$13:$F$732,0)</f>
        <v>180</v>
      </c>
      <c r="M310" s="17" t="n">
        <f aca="false">LARGE($F$13:$F$732,K310)</f>
        <v>954.78</v>
      </c>
      <c r="N310" s="21" t="n">
        <f aca="false">INDEX($I$13:$I$732,L310)</f>
        <v>400</v>
      </c>
      <c r="O310" s="21" t="n">
        <f aca="false">M310-N310</f>
        <v>554.78</v>
      </c>
    </row>
    <row r="311" customFormat="false" ht="15" hidden="false" customHeight="false" outlineLevel="0" collapsed="false">
      <c r="D311" s="23"/>
      <c r="F311" s="24" t="n">
        <v>932.842</v>
      </c>
      <c r="G311" s="25" t="n">
        <f aca="false">$G$5</f>
        <v>0</v>
      </c>
      <c r="H311" s="17" t="n">
        <f aca="false">F311-G311</f>
        <v>932.842</v>
      </c>
      <c r="I311" s="17" t="n">
        <f aca="false">MAX(0,MIN(Peaking_Capacity,H311-Set_Point))</f>
        <v>400</v>
      </c>
      <c r="J311" s="17" t="n">
        <f aca="false">F311-G311-I311</f>
        <v>532.842</v>
      </c>
      <c r="K311" s="26" t="n">
        <v>299</v>
      </c>
      <c r="L311" s="14" t="n">
        <f aca="false">MATCH(M311,$F$13:$F$732,0)</f>
        <v>538</v>
      </c>
      <c r="M311" s="17" t="n">
        <f aca="false">LARGE($F$13:$F$732,K311)</f>
        <v>954.333</v>
      </c>
      <c r="N311" s="21" t="n">
        <f aca="false">INDEX($I$13:$I$732,L311)</f>
        <v>400</v>
      </c>
      <c r="O311" s="21" t="n">
        <f aca="false">M311-N311</f>
        <v>554.333</v>
      </c>
    </row>
    <row r="312" customFormat="false" ht="15" hidden="false" customHeight="false" outlineLevel="0" collapsed="false">
      <c r="D312" s="23"/>
      <c r="F312" s="24" t="n">
        <v>969.863</v>
      </c>
      <c r="G312" s="25" t="n">
        <f aca="false">$G$5</f>
        <v>0</v>
      </c>
      <c r="H312" s="17" t="n">
        <f aca="false">F312-G312</f>
        <v>969.863</v>
      </c>
      <c r="I312" s="17" t="n">
        <f aca="false">MAX(0,MIN(Peaking_Capacity,H312-Set_Point))</f>
        <v>400</v>
      </c>
      <c r="J312" s="17" t="n">
        <f aca="false">F312-G312-I312</f>
        <v>569.863</v>
      </c>
      <c r="K312" s="26" t="n">
        <v>300</v>
      </c>
      <c r="L312" s="14" t="n">
        <f aca="false">MATCH(M312,$F$13:$F$732,0)</f>
        <v>690</v>
      </c>
      <c r="M312" s="17" t="n">
        <f aca="false">LARGE($F$13:$F$732,K312)</f>
        <v>954.221</v>
      </c>
      <c r="N312" s="21" t="n">
        <f aca="false">INDEX($I$13:$I$732,L312)</f>
        <v>400</v>
      </c>
      <c r="O312" s="21" t="n">
        <f aca="false">M312-N312</f>
        <v>554.221</v>
      </c>
    </row>
    <row r="313" customFormat="false" ht="15" hidden="false" customHeight="false" outlineLevel="0" collapsed="false">
      <c r="D313" s="23"/>
      <c r="F313" s="24" t="n">
        <v>974.074</v>
      </c>
      <c r="G313" s="25" t="n">
        <f aca="false">$G$5</f>
        <v>0</v>
      </c>
      <c r="H313" s="17" t="n">
        <f aca="false">F313-G313</f>
        <v>974.074</v>
      </c>
      <c r="I313" s="17" t="n">
        <f aca="false">MAX(0,MIN(Peaking_Capacity,H313-Set_Point))</f>
        <v>400</v>
      </c>
      <c r="J313" s="17" t="n">
        <f aca="false">F313-G313-I313</f>
        <v>574.074</v>
      </c>
      <c r="K313" s="26" t="n">
        <v>301</v>
      </c>
      <c r="L313" s="14" t="n">
        <f aca="false">MATCH(M313,$F$13:$F$732,0)</f>
        <v>305</v>
      </c>
      <c r="M313" s="17" t="n">
        <f aca="false">LARGE($F$13:$F$732,K313)</f>
        <v>953.525</v>
      </c>
      <c r="N313" s="21" t="n">
        <f aca="false">INDEX($I$13:$I$732,L313)</f>
        <v>400</v>
      </c>
      <c r="O313" s="21" t="n">
        <f aca="false">M313-N313</f>
        <v>553.525</v>
      </c>
    </row>
    <row r="314" customFormat="false" ht="15" hidden="false" customHeight="false" outlineLevel="0" collapsed="false">
      <c r="D314" s="23"/>
      <c r="F314" s="24" t="n">
        <v>964.549</v>
      </c>
      <c r="G314" s="25" t="n">
        <f aca="false">$G$5</f>
        <v>0</v>
      </c>
      <c r="H314" s="17" t="n">
        <f aca="false">F314-G314</f>
        <v>964.549</v>
      </c>
      <c r="I314" s="17" t="n">
        <f aca="false">MAX(0,MIN(Peaking_Capacity,H314-Set_Point))</f>
        <v>400</v>
      </c>
      <c r="J314" s="17" t="n">
        <f aca="false">F314-G314-I314</f>
        <v>564.549</v>
      </c>
      <c r="K314" s="26" t="n">
        <v>302</v>
      </c>
      <c r="L314" s="14" t="n">
        <f aca="false">MATCH(M314,$F$13:$F$732,0)</f>
        <v>467</v>
      </c>
      <c r="M314" s="17" t="n">
        <f aca="false">LARGE($F$13:$F$732,K314)</f>
        <v>953.517</v>
      </c>
      <c r="N314" s="21" t="n">
        <f aca="false">INDEX($I$13:$I$732,L314)</f>
        <v>400</v>
      </c>
      <c r="O314" s="21" t="n">
        <f aca="false">M314-N314</f>
        <v>553.517</v>
      </c>
    </row>
    <row r="315" customFormat="false" ht="15" hidden="false" customHeight="false" outlineLevel="0" collapsed="false">
      <c r="D315" s="23"/>
      <c r="F315" s="24" t="n">
        <v>950.864</v>
      </c>
      <c r="G315" s="25" t="n">
        <f aca="false">$G$5</f>
        <v>0</v>
      </c>
      <c r="H315" s="17" t="n">
        <f aca="false">F315-G315</f>
        <v>950.864</v>
      </c>
      <c r="I315" s="17" t="n">
        <f aca="false">MAX(0,MIN(Peaking_Capacity,H315-Set_Point))</f>
        <v>400</v>
      </c>
      <c r="J315" s="17" t="n">
        <f aca="false">F315-G315-I315</f>
        <v>550.864</v>
      </c>
      <c r="K315" s="26" t="n">
        <v>303</v>
      </c>
      <c r="L315" s="14" t="n">
        <f aca="false">MATCH(M315,$F$13:$F$732,0)</f>
        <v>586</v>
      </c>
      <c r="M315" s="17" t="n">
        <f aca="false">LARGE($F$13:$F$732,K315)</f>
        <v>952.873</v>
      </c>
      <c r="N315" s="21" t="n">
        <f aca="false">INDEX($I$13:$I$732,L315)</f>
        <v>400</v>
      </c>
      <c r="O315" s="21" t="n">
        <f aca="false">M315-N315</f>
        <v>552.873</v>
      </c>
    </row>
    <row r="316" customFormat="false" ht="15" hidden="false" customHeight="false" outlineLevel="0" collapsed="false">
      <c r="D316" s="23"/>
      <c r="F316" s="24" t="n">
        <v>941.169</v>
      </c>
      <c r="G316" s="25" t="n">
        <f aca="false">$G$5</f>
        <v>0</v>
      </c>
      <c r="H316" s="17" t="n">
        <f aca="false">F316-G316</f>
        <v>941.169</v>
      </c>
      <c r="I316" s="17" t="n">
        <f aca="false">MAX(0,MIN(Peaking_Capacity,H316-Set_Point))</f>
        <v>400</v>
      </c>
      <c r="J316" s="17" t="n">
        <f aca="false">F316-G316-I316</f>
        <v>541.169</v>
      </c>
      <c r="K316" s="26" t="n">
        <v>304</v>
      </c>
      <c r="L316" s="14" t="n">
        <f aca="false">MATCH(M316,$F$13:$F$732,0)</f>
        <v>181</v>
      </c>
      <c r="M316" s="17" t="n">
        <f aca="false">LARGE($F$13:$F$732,K316)</f>
        <v>952.44</v>
      </c>
      <c r="N316" s="21" t="n">
        <f aca="false">INDEX($I$13:$I$732,L316)</f>
        <v>400</v>
      </c>
      <c r="O316" s="21" t="n">
        <f aca="false">M316-N316</f>
        <v>552.44</v>
      </c>
    </row>
    <row r="317" customFormat="false" ht="15" hidden="false" customHeight="false" outlineLevel="0" collapsed="false">
      <c r="D317" s="23"/>
      <c r="F317" s="24" t="n">
        <v>953.525</v>
      </c>
      <c r="G317" s="25" t="n">
        <f aca="false">$G$5</f>
        <v>0</v>
      </c>
      <c r="H317" s="17" t="n">
        <f aca="false">F317-G317</f>
        <v>953.525</v>
      </c>
      <c r="I317" s="17" t="n">
        <f aca="false">MAX(0,MIN(Peaking_Capacity,H317-Set_Point))</f>
        <v>400</v>
      </c>
      <c r="J317" s="17" t="n">
        <f aca="false">F317-G317-I317</f>
        <v>553.525</v>
      </c>
      <c r="K317" s="26" t="n">
        <v>305</v>
      </c>
      <c r="L317" s="14" t="n">
        <f aca="false">MATCH(M317,$F$13:$F$732,0)</f>
        <v>611</v>
      </c>
      <c r="M317" s="17" t="n">
        <f aca="false">LARGE($F$13:$F$732,K317)</f>
        <v>951.926</v>
      </c>
      <c r="N317" s="21" t="n">
        <f aca="false">INDEX($I$13:$I$732,L317)</f>
        <v>400</v>
      </c>
      <c r="O317" s="21" t="n">
        <f aca="false">M317-N317</f>
        <v>551.926</v>
      </c>
    </row>
    <row r="318" customFormat="false" ht="15" hidden="false" customHeight="false" outlineLevel="0" collapsed="false">
      <c r="D318" s="23"/>
      <c r="F318" s="24" t="n">
        <v>1004.915</v>
      </c>
      <c r="G318" s="25" t="n">
        <f aca="false">$G$5</f>
        <v>0</v>
      </c>
      <c r="H318" s="17" t="n">
        <f aca="false">F318-G318</f>
        <v>1004.915</v>
      </c>
      <c r="I318" s="17" t="n">
        <f aca="false">MAX(0,MIN(Peaking_Capacity,H318-Set_Point))</f>
        <v>400</v>
      </c>
      <c r="J318" s="17" t="n">
        <f aca="false">F318-G318-I318</f>
        <v>604.915</v>
      </c>
      <c r="K318" s="26" t="n">
        <v>306</v>
      </c>
      <c r="L318" s="14" t="n">
        <f aca="false">MATCH(M318,$F$13:$F$732,0)</f>
        <v>322</v>
      </c>
      <c r="M318" s="17" t="n">
        <f aca="false">LARGE($F$13:$F$732,K318)</f>
        <v>951.757</v>
      </c>
      <c r="N318" s="21" t="n">
        <f aca="false">INDEX($I$13:$I$732,L318)</f>
        <v>400</v>
      </c>
      <c r="O318" s="21" t="n">
        <f aca="false">M318-N318</f>
        <v>551.757</v>
      </c>
    </row>
    <row r="319" customFormat="false" ht="15" hidden="false" customHeight="false" outlineLevel="0" collapsed="false">
      <c r="D319" s="23"/>
      <c r="F319" s="24" t="n">
        <v>1117.275</v>
      </c>
      <c r="G319" s="25" t="n">
        <f aca="false">$G$5</f>
        <v>0</v>
      </c>
      <c r="H319" s="17" t="n">
        <f aca="false">F319-G319</f>
        <v>1117.275</v>
      </c>
      <c r="I319" s="17" t="n">
        <f aca="false">MAX(0,MIN(Peaking_Capacity,H319-Set_Point))</f>
        <v>400</v>
      </c>
      <c r="J319" s="17" t="n">
        <f aca="false">F319-G319-I319</f>
        <v>717.275</v>
      </c>
      <c r="K319" s="26" t="n">
        <v>307</v>
      </c>
      <c r="L319" s="14" t="n">
        <f aca="false">MATCH(M319,$F$13:$F$732,0)</f>
        <v>93</v>
      </c>
      <c r="M319" s="17" t="n">
        <f aca="false">LARGE($F$13:$F$732,K319)</f>
        <v>951.513</v>
      </c>
      <c r="N319" s="21" t="n">
        <f aca="false">INDEX($I$13:$I$732,L319)</f>
        <v>400</v>
      </c>
      <c r="O319" s="21" t="n">
        <f aca="false">M319-N319</f>
        <v>551.513</v>
      </c>
    </row>
    <row r="320" customFormat="false" ht="15" hidden="false" customHeight="false" outlineLevel="0" collapsed="false">
      <c r="D320" s="23"/>
      <c r="F320" s="24" t="n">
        <v>1147.557</v>
      </c>
      <c r="G320" s="25" t="n">
        <f aca="false">$G$5</f>
        <v>0</v>
      </c>
      <c r="H320" s="17" t="n">
        <f aca="false">F320-G320</f>
        <v>1147.557</v>
      </c>
      <c r="I320" s="17" t="n">
        <f aca="false">MAX(0,MIN(Peaking_Capacity,H320-Set_Point))</f>
        <v>400</v>
      </c>
      <c r="J320" s="17" t="n">
        <f aca="false">F320-G320-I320</f>
        <v>747.557</v>
      </c>
      <c r="K320" s="26" t="n">
        <v>308</v>
      </c>
      <c r="L320" s="14" t="n">
        <f aca="false">MATCH(M320,$F$13:$F$732,0)</f>
        <v>660</v>
      </c>
      <c r="M320" s="17" t="n">
        <f aca="false">LARGE($F$13:$F$732,K320)</f>
        <v>951.368</v>
      </c>
      <c r="N320" s="21" t="n">
        <f aca="false">INDEX($I$13:$I$732,L320)</f>
        <v>400</v>
      </c>
      <c r="O320" s="21" t="n">
        <f aca="false">M320-N320</f>
        <v>551.368</v>
      </c>
    </row>
    <row r="321" customFormat="false" ht="15" hidden="false" customHeight="false" outlineLevel="0" collapsed="false">
      <c r="D321" s="23"/>
      <c r="F321" s="24" t="n">
        <v>1143.102</v>
      </c>
      <c r="G321" s="25" t="n">
        <f aca="false">$G$5</f>
        <v>0</v>
      </c>
      <c r="H321" s="17" t="n">
        <f aca="false">F321-G321</f>
        <v>1143.102</v>
      </c>
      <c r="I321" s="17" t="n">
        <f aca="false">MAX(0,MIN(Peaking_Capacity,H321-Set_Point))</f>
        <v>400</v>
      </c>
      <c r="J321" s="17" t="n">
        <f aca="false">F321-G321-I321</f>
        <v>743.102</v>
      </c>
      <c r="K321" s="26" t="n">
        <v>309</v>
      </c>
      <c r="L321" s="14" t="n">
        <f aca="false">MATCH(M321,$F$13:$F$732,0)</f>
        <v>303</v>
      </c>
      <c r="M321" s="17" t="n">
        <f aca="false">LARGE($F$13:$F$732,K321)</f>
        <v>950.864</v>
      </c>
      <c r="N321" s="21" t="n">
        <f aca="false">INDEX($I$13:$I$732,L321)</f>
        <v>400</v>
      </c>
      <c r="O321" s="21" t="n">
        <f aca="false">M321-N321</f>
        <v>550.864</v>
      </c>
    </row>
    <row r="322" customFormat="false" ht="15" hidden="false" customHeight="false" outlineLevel="0" collapsed="false">
      <c r="D322" s="23"/>
      <c r="F322" s="24" t="n">
        <v>1122.772</v>
      </c>
      <c r="G322" s="25" t="n">
        <f aca="false">$G$5</f>
        <v>0</v>
      </c>
      <c r="H322" s="17" t="n">
        <f aca="false">F322-G322</f>
        <v>1122.772</v>
      </c>
      <c r="I322" s="17" t="n">
        <f aca="false">MAX(0,MIN(Peaking_Capacity,H322-Set_Point))</f>
        <v>400</v>
      </c>
      <c r="J322" s="17" t="n">
        <f aca="false">F322-G322-I322</f>
        <v>722.772</v>
      </c>
      <c r="K322" s="26" t="n">
        <v>310</v>
      </c>
      <c r="L322" s="14" t="n">
        <f aca="false">MATCH(M322,$F$13:$F$732,0)</f>
        <v>203</v>
      </c>
      <c r="M322" s="17" t="n">
        <f aca="false">LARGE($F$13:$F$732,K322)</f>
        <v>948.703</v>
      </c>
      <c r="N322" s="21" t="n">
        <f aca="false">INDEX($I$13:$I$732,L322)</f>
        <v>400</v>
      </c>
      <c r="O322" s="21" t="n">
        <f aca="false">M322-N322</f>
        <v>548.703</v>
      </c>
    </row>
    <row r="323" customFormat="false" ht="15" hidden="false" customHeight="false" outlineLevel="0" collapsed="false">
      <c r="D323" s="23"/>
      <c r="F323" s="24" t="n">
        <v>1082.168</v>
      </c>
      <c r="G323" s="25" t="n">
        <f aca="false">$G$5</f>
        <v>0</v>
      </c>
      <c r="H323" s="17" t="n">
        <f aca="false">F323-G323</f>
        <v>1082.168</v>
      </c>
      <c r="I323" s="17" t="n">
        <f aca="false">MAX(0,MIN(Peaking_Capacity,H323-Set_Point))</f>
        <v>400</v>
      </c>
      <c r="J323" s="17" t="n">
        <f aca="false">F323-G323-I323</f>
        <v>682.168</v>
      </c>
      <c r="K323" s="26" t="n">
        <v>311</v>
      </c>
      <c r="L323" s="14" t="n">
        <f aca="false">MATCH(M323,$F$13:$F$732,0)</f>
        <v>712</v>
      </c>
      <c r="M323" s="17" t="n">
        <f aca="false">LARGE($F$13:$F$732,K323)</f>
        <v>948.325</v>
      </c>
      <c r="N323" s="21" t="n">
        <f aca="false">INDEX($I$13:$I$732,L323)</f>
        <v>400</v>
      </c>
      <c r="O323" s="21" t="n">
        <f aca="false">M323-N323</f>
        <v>548.325</v>
      </c>
    </row>
    <row r="324" customFormat="false" ht="15" hidden="false" customHeight="false" outlineLevel="0" collapsed="false">
      <c r="D324" s="23"/>
      <c r="F324" s="24" t="n">
        <v>1014.46</v>
      </c>
      <c r="G324" s="25" t="n">
        <f aca="false">$G$5</f>
        <v>0</v>
      </c>
      <c r="H324" s="17" t="n">
        <f aca="false">F324-G324</f>
        <v>1014.46</v>
      </c>
      <c r="I324" s="17" t="n">
        <f aca="false">MAX(0,MIN(Peaking_Capacity,H324-Set_Point))</f>
        <v>400</v>
      </c>
      <c r="J324" s="17" t="n">
        <f aca="false">F324-G324-I324</f>
        <v>614.46</v>
      </c>
      <c r="K324" s="26" t="n">
        <v>312</v>
      </c>
      <c r="L324" s="14" t="n">
        <f aca="false">MATCH(M324,$F$13:$F$732,0)</f>
        <v>91</v>
      </c>
      <c r="M324" s="17" t="n">
        <f aca="false">LARGE($F$13:$F$732,K324)</f>
        <v>946.944</v>
      </c>
      <c r="N324" s="21" t="n">
        <f aca="false">INDEX($I$13:$I$732,L324)</f>
        <v>400</v>
      </c>
      <c r="O324" s="21" t="n">
        <f aca="false">M324-N324</f>
        <v>546.944</v>
      </c>
    </row>
    <row r="325" customFormat="false" ht="15" hidden="false" customHeight="false" outlineLevel="0" collapsed="false">
      <c r="D325" s="23"/>
      <c r="F325" s="24" t="n">
        <v>904.148</v>
      </c>
      <c r="G325" s="25" t="n">
        <f aca="false">$G$5</f>
        <v>0</v>
      </c>
      <c r="H325" s="17" t="n">
        <f aca="false">F325-G325</f>
        <v>904.148</v>
      </c>
      <c r="I325" s="17" t="n">
        <f aca="false">MAX(0,MIN(Peaking_Capacity,H325-Set_Point))</f>
        <v>400</v>
      </c>
      <c r="J325" s="17" t="n">
        <f aca="false">F325-G325-I325</f>
        <v>504.148</v>
      </c>
      <c r="K325" s="26" t="n">
        <v>313</v>
      </c>
      <c r="L325" s="14" t="n">
        <f aca="false">MATCH(M325,$F$13:$F$732,0)</f>
        <v>68</v>
      </c>
      <c r="M325" s="17" t="n">
        <f aca="false">LARGE($F$13:$F$732,K325)</f>
        <v>945.956</v>
      </c>
      <c r="N325" s="21" t="n">
        <f aca="false">INDEX($I$13:$I$732,L325)</f>
        <v>400</v>
      </c>
      <c r="O325" s="21" t="n">
        <f aca="false">M325-N325</f>
        <v>545.956</v>
      </c>
    </row>
    <row r="326" customFormat="false" ht="15" hidden="false" customHeight="false" outlineLevel="0" collapsed="false">
      <c r="D326" s="23"/>
      <c r="F326" s="24" t="n">
        <v>801.66</v>
      </c>
      <c r="G326" s="25" t="n">
        <f aca="false">$G$5</f>
        <v>0</v>
      </c>
      <c r="H326" s="17" t="n">
        <f aca="false">F326-G326</f>
        <v>801.66</v>
      </c>
      <c r="I326" s="17" t="n">
        <f aca="false">MAX(0,MIN(Peaking_Capacity,H326-Set_Point))</f>
        <v>400</v>
      </c>
      <c r="J326" s="17" t="n">
        <f aca="false">F326-G326-I326</f>
        <v>401.66</v>
      </c>
      <c r="K326" s="26" t="n">
        <v>314</v>
      </c>
      <c r="L326" s="14" t="n">
        <f aca="false">MATCH(M326,$F$13:$F$732,0)</f>
        <v>661</v>
      </c>
      <c r="M326" s="17" t="n">
        <f aca="false">LARGE($F$13:$F$732,K326)</f>
        <v>945.257</v>
      </c>
      <c r="N326" s="21" t="n">
        <f aca="false">INDEX($I$13:$I$732,L326)</f>
        <v>400</v>
      </c>
      <c r="O326" s="21" t="n">
        <f aca="false">M326-N326</f>
        <v>545.257</v>
      </c>
    </row>
    <row r="327" customFormat="false" ht="15" hidden="false" customHeight="false" outlineLevel="0" collapsed="false">
      <c r="D327" s="23"/>
      <c r="F327" s="24" t="n">
        <v>726.018</v>
      </c>
      <c r="G327" s="25" t="n">
        <f aca="false">$G$5</f>
        <v>0</v>
      </c>
      <c r="H327" s="17" t="n">
        <f aca="false">F327-G327</f>
        <v>726.018</v>
      </c>
      <c r="I327" s="17" t="n">
        <f aca="false">MAX(0,MIN(Peaking_Capacity,H327-Set_Point))</f>
        <v>372.334189814815</v>
      </c>
      <c r="J327" s="17" t="n">
        <f aca="false">F327-G327-I327</f>
        <v>353.683810185185</v>
      </c>
      <c r="K327" s="26" t="n">
        <v>315</v>
      </c>
      <c r="L327" s="14" t="n">
        <f aca="false">MATCH(M327,$F$13:$F$732,0)</f>
        <v>624</v>
      </c>
      <c r="M327" s="17" t="n">
        <f aca="false">LARGE($F$13:$F$732,K327)</f>
        <v>943.517</v>
      </c>
      <c r="N327" s="21" t="n">
        <f aca="false">INDEX($I$13:$I$732,L327)</f>
        <v>400</v>
      </c>
      <c r="O327" s="21" t="n">
        <f aca="false">M327-N327</f>
        <v>543.517</v>
      </c>
    </row>
    <row r="328" customFormat="false" ht="15" hidden="false" customHeight="false" outlineLevel="0" collapsed="false">
      <c r="D328" s="23"/>
      <c r="F328" s="24" t="n">
        <v>698.488</v>
      </c>
      <c r="G328" s="25" t="n">
        <f aca="false">$G$5</f>
        <v>0</v>
      </c>
      <c r="H328" s="17" t="n">
        <f aca="false">F328-G328</f>
        <v>698.488</v>
      </c>
      <c r="I328" s="17" t="n">
        <f aca="false">MAX(0,MIN(Peaking_Capacity,H328-Set_Point))</f>
        <v>344.804189814815</v>
      </c>
      <c r="J328" s="17" t="n">
        <f aca="false">F328-G328-I328</f>
        <v>353.683810185185</v>
      </c>
      <c r="K328" s="26" t="n">
        <v>316</v>
      </c>
      <c r="L328" s="14" t="n">
        <f aca="false">MATCH(M328,$F$13:$F$732,0)</f>
        <v>614</v>
      </c>
      <c r="M328" s="17" t="n">
        <f aca="false">LARGE($F$13:$F$732,K328)</f>
        <v>941.514</v>
      </c>
      <c r="N328" s="21" t="n">
        <f aca="false">INDEX($I$13:$I$732,L328)</f>
        <v>400</v>
      </c>
      <c r="O328" s="21" t="n">
        <f aca="false">M328-N328</f>
        <v>541.514</v>
      </c>
    </row>
    <row r="329" customFormat="false" ht="15" hidden="false" customHeight="false" outlineLevel="0" collapsed="false">
      <c r="D329" s="23"/>
      <c r="F329" s="24" t="n">
        <v>690.959</v>
      </c>
      <c r="G329" s="25" t="n">
        <f aca="false">$G$5</f>
        <v>0</v>
      </c>
      <c r="H329" s="17" t="n">
        <f aca="false">F329-G329</f>
        <v>690.959</v>
      </c>
      <c r="I329" s="17" t="n">
        <f aca="false">MAX(0,MIN(Peaking_Capacity,H329-Set_Point))</f>
        <v>337.275189814815</v>
      </c>
      <c r="J329" s="17" t="n">
        <f aca="false">F329-G329-I329</f>
        <v>353.683810185185</v>
      </c>
      <c r="K329" s="26" t="n">
        <v>317</v>
      </c>
      <c r="L329" s="14" t="n">
        <f aca="false">MATCH(M329,$F$13:$F$732,0)</f>
        <v>304</v>
      </c>
      <c r="M329" s="17" t="n">
        <f aca="false">LARGE($F$13:$F$732,K329)</f>
        <v>941.169</v>
      </c>
      <c r="N329" s="21" t="n">
        <f aca="false">INDEX($I$13:$I$732,L329)</f>
        <v>400</v>
      </c>
      <c r="O329" s="21" t="n">
        <f aca="false">M329-N329</f>
        <v>541.169</v>
      </c>
    </row>
    <row r="330" customFormat="false" ht="15" hidden="false" customHeight="false" outlineLevel="0" collapsed="false">
      <c r="D330" s="23"/>
      <c r="F330" s="24" t="n">
        <v>686.095</v>
      </c>
      <c r="G330" s="25" t="n">
        <f aca="false">$G$5</f>
        <v>0</v>
      </c>
      <c r="H330" s="17" t="n">
        <f aca="false">F330-G330</f>
        <v>686.095</v>
      </c>
      <c r="I330" s="17" t="n">
        <f aca="false">MAX(0,MIN(Peaking_Capacity,H330-Set_Point))</f>
        <v>332.411189814815</v>
      </c>
      <c r="J330" s="17" t="n">
        <f aca="false">F330-G330-I330</f>
        <v>353.683810185185</v>
      </c>
      <c r="K330" s="26" t="n">
        <v>318</v>
      </c>
      <c r="L330" s="14" t="n">
        <f aca="false">MATCH(M330,$F$13:$F$732,0)</f>
        <v>685</v>
      </c>
      <c r="M330" s="17" t="n">
        <f aca="false">LARGE($F$13:$F$732,K330)</f>
        <v>940.057</v>
      </c>
      <c r="N330" s="21" t="n">
        <f aca="false">INDEX($I$13:$I$732,L330)</f>
        <v>400</v>
      </c>
      <c r="O330" s="21" t="n">
        <f aca="false">M330-N330</f>
        <v>540.057</v>
      </c>
    </row>
    <row r="331" customFormat="false" ht="15" hidden="false" customHeight="false" outlineLevel="0" collapsed="false">
      <c r="D331" s="23"/>
      <c r="F331" s="24" t="n">
        <v>699.001</v>
      </c>
      <c r="G331" s="25" t="n">
        <f aca="false">$G$5</f>
        <v>0</v>
      </c>
      <c r="H331" s="17" t="n">
        <f aca="false">F331-G331</f>
        <v>699.001</v>
      </c>
      <c r="I331" s="17" t="n">
        <f aca="false">MAX(0,MIN(Peaking_Capacity,H331-Set_Point))</f>
        <v>345.317189814815</v>
      </c>
      <c r="J331" s="17" t="n">
        <f aca="false">F331-G331-I331</f>
        <v>353.683810185185</v>
      </c>
      <c r="K331" s="26" t="n">
        <v>319</v>
      </c>
      <c r="L331" s="14" t="n">
        <f aca="false">MATCH(M331,$F$13:$F$732,0)</f>
        <v>69</v>
      </c>
      <c r="M331" s="17" t="n">
        <f aca="false">LARGE($F$13:$F$732,K331)</f>
        <v>939.947</v>
      </c>
      <c r="N331" s="21" t="n">
        <f aca="false">INDEX($I$13:$I$732,L331)</f>
        <v>400</v>
      </c>
      <c r="O331" s="21" t="n">
        <f aca="false">M331-N331</f>
        <v>539.947</v>
      </c>
    </row>
    <row r="332" customFormat="false" ht="15" hidden="false" customHeight="false" outlineLevel="0" collapsed="false">
      <c r="D332" s="23"/>
      <c r="F332" s="24" t="n">
        <v>749.743</v>
      </c>
      <c r="G332" s="25" t="n">
        <f aca="false">$G$5</f>
        <v>0</v>
      </c>
      <c r="H332" s="17" t="n">
        <f aca="false">F332-G332</f>
        <v>749.743</v>
      </c>
      <c r="I332" s="17" t="n">
        <f aca="false">MAX(0,MIN(Peaking_Capacity,H332-Set_Point))</f>
        <v>396.059189814815</v>
      </c>
      <c r="J332" s="17" t="n">
        <f aca="false">F332-G332-I332</f>
        <v>353.683810185185</v>
      </c>
      <c r="K332" s="26" t="n">
        <v>320</v>
      </c>
      <c r="L332" s="14" t="n">
        <f aca="false">MATCH(M332,$F$13:$F$732,0)</f>
        <v>143</v>
      </c>
      <c r="M332" s="17" t="n">
        <f aca="false">LARGE($F$13:$F$732,K332)</f>
        <v>939.696</v>
      </c>
      <c r="N332" s="21" t="n">
        <f aca="false">INDEX($I$13:$I$732,L332)</f>
        <v>400</v>
      </c>
      <c r="O332" s="21" t="n">
        <f aca="false">M332-N332</f>
        <v>539.696</v>
      </c>
    </row>
    <row r="333" customFormat="false" ht="15" hidden="false" customHeight="false" outlineLevel="0" collapsed="false">
      <c r="D333" s="23"/>
      <c r="F333" s="24" t="n">
        <v>842.52</v>
      </c>
      <c r="G333" s="25" t="n">
        <f aca="false">$G$5</f>
        <v>0</v>
      </c>
      <c r="H333" s="17" t="n">
        <f aca="false">F333-G333</f>
        <v>842.52</v>
      </c>
      <c r="I333" s="17" t="n">
        <f aca="false">MAX(0,MIN(Peaking_Capacity,H333-Set_Point))</f>
        <v>400</v>
      </c>
      <c r="J333" s="17" t="n">
        <f aca="false">F333-G333-I333</f>
        <v>442.52</v>
      </c>
      <c r="K333" s="26" t="n">
        <v>321</v>
      </c>
      <c r="L333" s="14" t="n">
        <f aca="false">MATCH(M333,$F$13:$F$732,0)</f>
        <v>162</v>
      </c>
      <c r="M333" s="17" t="n">
        <f aca="false">LARGE($F$13:$F$732,K333)</f>
        <v>937.568</v>
      </c>
      <c r="N333" s="21" t="n">
        <f aca="false">INDEX($I$13:$I$732,L333)</f>
        <v>400</v>
      </c>
      <c r="O333" s="21" t="n">
        <f aca="false">M333-N333</f>
        <v>537.568</v>
      </c>
    </row>
    <row r="334" customFormat="false" ht="15" hidden="false" customHeight="false" outlineLevel="0" collapsed="false">
      <c r="D334" s="23"/>
      <c r="F334" s="24" t="n">
        <v>951.757</v>
      </c>
      <c r="G334" s="25" t="n">
        <f aca="false">$G$5</f>
        <v>0</v>
      </c>
      <c r="H334" s="17" t="n">
        <f aca="false">F334-G334</f>
        <v>951.757</v>
      </c>
      <c r="I334" s="17" t="n">
        <f aca="false">MAX(0,MIN(Peaking_Capacity,H334-Set_Point))</f>
        <v>400</v>
      </c>
      <c r="J334" s="17" t="n">
        <f aca="false">F334-G334-I334</f>
        <v>551.757</v>
      </c>
      <c r="K334" s="26" t="n">
        <v>322</v>
      </c>
      <c r="L334" s="14" t="n">
        <f aca="false">MATCH(M334,$F$13:$F$732,0)</f>
        <v>182</v>
      </c>
      <c r="M334" s="17" t="n">
        <f aca="false">LARGE($F$13:$F$732,K334)</f>
        <v>937.294</v>
      </c>
      <c r="N334" s="21" t="n">
        <f aca="false">INDEX($I$13:$I$732,L334)</f>
        <v>400</v>
      </c>
      <c r="O334" s="21" t="n">
        <f aca="false">M334-N334</f>
        <v>537.294</v>
      </c>
    </row>
    <row r="335" customFormat="false" ht="15" hidden="false" customHeight="false" outlineLevel="0" collapsed="false">
      <c r="D335" s="23"/>
      <c r="F335" s="24" t="n">
        <v>1035.75</v>
      </c>
      <c r="G335" s="25" t="n">
        <f aca="false">$G$5</f>
        <v>0</v>
      </c>
      <c r="H335" s="17" t="n">
        <f aca="false">F335-G335</f>
        <v>1035.75</v>
      </c>
      <c r="I335" s="17" t="n">
        <f aca="false">MAX(0,MIN(Peaking_Capacity,H335-Set_Point))</f>
        <v>400</v>
      </c>
      <c r="J335" s="17" t="n">
        <f aca="false">F335-G335-I335</f>
        <v>635.75</v>
      </c>
      <c r="K335" s="26" t="n">
        <v>323</v>
      </c>
      <c r="L335" s="14" t="n">
        <f aca="false">MATCH(M335,$F$13:$F$732,0)</f>
        <v>216</v>
      </c>
      <c r="M335" s="17" t="n">
        <f aca="false">LARGE($F$13:$F$732,K335)</f>
        <v>937.205</v>
      </c>
      <c r="N335" s="21" t="n">
        <f aca="false">INDEX($I$13:$I$732,L335)</f>
        <v>400</v>
      </c>
      <c r="O335" s="21" t="n">
        <f aca="false">M335-N335</f>
        <v>537.205</v>
      </c>
    </row>
    <row r="336" customFormat="false" ht="15" hidden="false" customHeight="false" outlineLevel="0" collapsed="false">
      <c r="D336" s="23"/>
      <c r="F336" s="24" t="n">
        <v>1061.762</v>
      </c>
      <c r="G336" s="25" t="n">
        <f aca="false">$G$5</f>
        <v>0</v>
      </c>
      <c r="H336" s="17" t="n">
        <f aca="false">F336-G336</f>
        <v>1061.762</v>
      </c>
      <c r="I336" s="17" t="n">
        <f aca="false">MAX(0,MIN(Peaking_Capacity,H336-Set_Point))</f>
        <v>400</v>
      </c>
      <c r="J336" s="17" t="n">
        <f aca="false">F336-G336-I336</f>
        <v>661.762</v>
      </c>
      <c r="K336" s="26" t="n">
        <v>324</v>
      </c>
      <c r="L336" s="14" t="n">
        <f aca="false">MATCH(M336,$F$13:$F$732,0)</f>
        <v>617</v>
      </c>
      <c r="M336" s="17" t="n">
        <f aca="false">LARGE($F$13:$F$732,K336)</f>
        <v>936.958</v>
      </c>
      <c r="N336" s="21" t="n">
        <f aca="false">INDEX($I$13:$I$732,L336)</f>
        <v>400</v>
      </c>
      <c r="O336" s="21" t="n">
        <f aca="false">M336-N336</f>
        <v>536.958</v>
      </c>
    </row>
    <row r="337" customFormat="false" ht="15" hidden="false" customHeight="false" outlineLevel="0" collapsed="false">
      <c r="D337" s="23"/>
      <c r="F337" s="24" t="n">
        <v>1063.063</v>
      </c>
      <c r="G337" s="25" t="n">
        <f aca="false">$G$5</f>
        <v>0</v>
      </c>
      <c r="H337" s="17" t="n">
        <f aca="false">F337-G337</f>
        <v>1063.063</v>
      </c>
      <c r="I337" s="17" t="n">
        <f aca="false">MAX(0,MIN(Peaking_Capacity,H337-Set_Point))</f>
        <v>400</v>
      </c>
      <c r="J337" s="17" t="n">
        <f aca="false">F337-G337-I337</f>
        <v>663.063</v>
      </c>
      <c r="K337" s="26" t="n">
        <v>325</v>
      </c>
      <c r="L337" s="14" t="n">
        <f aca="false">MATCH(M337,$F$13:$F$732,0)</f>
        <v>672</v>
      </c>
      <c r="M337" s="17" t="n">
        <f aca="false">LARGE($F$13:$F$732,K337)</f>
        <v>936.836</v>
      </c>
      <c r="N337" s="21" t="n">
        <f aca="false">INDEX($I$13:$I$732,L337)</f>
        <v>400</v>
      </c>
      <c r="O337" s="21" t="n">
        <f aca="false">M337-N337</f>
        <v>536.836</v>
      </c>
    </row>
    <row r="338" customFormat="false" ht="15" hidden="false" customHeight="false" outlineLevel="0" collapsed="false">
      <c r="D338" s="23"/>
      <c r="F338" s="24" t="n">
        <v>1047.053</v>
      </c>
      <c r="G338" s="25" t="n">
        <f aca="false">$G$5</f>
        <v>0</v>
      </c>
      <c r="H338" s="17" t="n">
        <f aca="false">F338-G338</f>
        <v>1047.053</v>
      </c>
      <c r="I338" s="17" t="n">
        <f aca="false">MAX(0,MIN(Peaking_Capacity,H338-Set_Point))</f>
        <v>400</v>
      </c>
      <c r="J338" s="17" t="n">
        <f aca="false">F338-G338-I338</f>
        <v>647.053</v>
      </c>
      <c r="K338" s="26" t="n">
        <v>326</v>
      </c>
      <c r="L338" s="14" t="n">
        <f aca="false">MATCH(M338,$F$13:$F$732,0)</f>
        <v>94</v>
      </c>
      <c r="M338" s="17" t="n">
        <f aca="false">LARGE($F$13:$F$732,K338)</f>
        <v>936.584</v>
      </c>
      <c r="N338" s="21" t="n">
        <f aca="false">INDEX($I$13:$I$732,L338)</f>
        <v>400</v>
      </c>
      <c r="O338" s="21" t="n">
        <f aca="false">M338-N338</f>
        <v>536.584</v>
      </c>
    </row>
    <row r="339" customFormat="false" ht="15" hidden="false" customHeight="false" outlineLevel="0" collapsed="false">
      <c r="D339" s="23"/>
      <c r="F339" s="24" t="n">
        <v>1041.255</v>
      </c>
      <c r="G339" s="25" t="n">
        <f aca="false">$G$5</f>
        <v>0</v>
      </c>
      <c r="H339" s="17" t="n">
        <f aca="false">F339-G339</f>
        <v>1041.255</v>
      </c>
      <c r="I339" s="17" t="n">
        <f aca="false">MAX(0,MIN(Peaking_Capacity,H339-Set_Point))</f>
        <v>400</v>
      </c>
      <c r="J339" s="17" t="n">
        <f aca="false">F339-G339-I339</f>
        <v>641.255</v>
      </c>
      <c r="K339" s="26" t="n">
        <v>327</v>
      </c>
      <c r="L339" s="14" t="n">
        <f aca="false">MATCH(M339,$F$13:$F$732,0)</f>
        <v>648</v>
      </c>
      <c r="M339" s="17" t="n">
        <f aca="false">LARGE($F$13:$F$732,K339)</f>
        <v>934.859</v>
      </c>
      <c r="N339" s="21" t="n">
        <f aca="false">INDEX($I$13:$I$732,L339)</f>
        <v>400</v>
      </c>
      <c r="O339" s="21" t="n">
        <f aca="false">M339-N339</f>
        <v>534.859</v>
      </c>
    </row>
    <row r="340" customFormat="false" ht="15" hidden="false" customHeight="false" outlineLevel="0" collapsed="false">
      <c r="D340" s="23"/>
      <c r="F340" s="24" t="n">
        <v>1037.439</v>
      </c>
      <c r="G340" s="25" t="n">
        <f aca="false">$G$5</f>
        <v>0</v>
      </c>
      <c r="H340" s="17" t="n">
        <f aca="false">F340-G340</f>
        <v>1037.439</v>
      </c>
      <c r="I340" s="17" t="n">
        <f aca="false">MAX(0,MIN(Peaking_Capacity,H340-Set_Point))</f>
        <v>400</v>
      </c>
      <c r="J340" s="17" t="n">
        <f aca="false">F340-G340-I340</f>
        <v>637.439</v>
      </c>
      <c r="K340" s="26" t="n">
        <v>328</v>
      </c>
      <c r="L340" s="14" t="n">
        <f aca="false">MATCH(M340,$F$13:$F$732,0)</f>
        <v>250</v>
      </c>
      <c r="M340" s="17" t="n">
        <f aca="false">LARGE($F$13:$F$732,K340)</f>
        <v>934.811</v>
      </c>
      <c r="N340" s="21" t="n">
        <f aca="false">INDEX($I$13:$I$732,L340)</f>
        <v>400</v>
      </c>
      <c r="O340" s="21" t="n">
        <f aca="false">M340-N340</f>
        <v>534.811</v>
      </c>
    </row>
    <row r="341" customFormat="false" ht="15" hidden="false" customHeight="false" outlineLevel="0" collapsed="false">
      <c r="D341" s="23"/>
      <c r="F341" s="24" t="n">
        <v>1047.371</v>
      </c>
      <c r="G341" s="25" t="n">
        <f aca="false">$G$5</f>
        <v>0</v>
      </c>
      <c r="H341" s="17" t="n">
        <f aca="false">F341-G341</f>
        <v>1047.371</v>
      </c>
      <c r="I341" s="17" t="n">
        <f aca="false">MAX(0,MIN(Peaking_Capacity,H341-Set_Point))</f>
        <v>400</v>
      </c>
      <c r="J341" s="17" t="n">
        <f aca="false">F341-G341-I341</f>
        <v>647.371</v>
      </c>
      <c r="K341" s="26" t="n">
        <v>329</v>
      </c>
      <c r="L341" s="14" t="n">
        <f aca="false">MATCH(M341,$F$13:$F$732,0)</f>
        <v>299</v>
      </c>
      <c r="M341" s="17" t="n">
        <f aca="false">LARGE($F$13:$F$732,K341)</f>
        <v>932.842</v>
      </c>
      <c r="N341" s="21" t="n">
        <f aca="false">INDEX($I$13:$I$732,L341)</f>
        <v>400</v>
      </c>
      <c r="O341" s="21" t="n">
        <f aca="false">M341-N341</f>
        <v>532.842</v>
      </c>
    </row>
    <row r="342" customFormat="false" ht="15" hidden="false" customHeight="false" outlineLevel="0" collapsed="false">
      <c r="D342" s="23"/>
      <c r="F342" s="24" t="n">
        <v>1081.389</v>
      </c>
      <c r="G342" s="25" t="n">
        <f aca="false">$G$5</f>
        <v>0</v>
      </c>
      <c r="H342" s="17" t="n">
        <f aca="false">F342-G342</f>
        <v>1081.389</v>
      </c>
      <c r="I342" s="17" t="n">
        <f aca="false">MAX(0,MIN(Peaking_Capacity,H342-Set_Point))</f>
        <v>400</v>
      </c>
      <c r="J342" s="17" t="n">
        <f aca="false">F342-G342-I342</f>
        <v>681.389</v>
      </c>
      <c r="K342" s="26" t="n">
        <v>330</v>
      </c>
      <c r="L342" s="14" t="n">
        <f aca="false">MATCH(M342,$F$13:$F$732,0)</f>
        <v>662</v>
      </c>
      <c r="M342" s="17" t="n">
        <f aca="false">LARGE($F$13:$F$732,K342)</f>
        <v>928.631</v>
      </c>
      <c r="N342" s="21" t="n">
        <f aca="false">INDEX($I$13:$I$732,L342)</f>
        <v>400</v>
      </c>
      <c r="O342" s="21" t="n">
        <f aca="false">M342-N342</f>
        <v>528.631</v>
      </c>
    </row>
    <row r="343" customFormat="false" ht="15" hidden="false" customHeight="false" outlineLevel="0" collapsed="false">
      <c r="D343" s="23"/>
      <c r="F343" s="24" t="n">
        <v>1168.974</v>
      </c>
      <c r="G343" s="25" t="n">
        <f aca="false">$G$5</f>
        <v>0</v>
      </c>
      <c r="H343" s="17" t="n">
        <f aca="false">F343-G343</f>
        <v>1168.974</v>
      </c>
      <c r="I343" s="17" t="n">
        <f aca="false">MAX(0,MIN(Peaking_Capacity,H343-Set_Point))</f>
        <v>400</v>
      </c>
      <c r="J343" s="17" t="n">
        <f aca="false">F343-G343-I343</f>
        <v>768.974</v>
      </c>
      <c r="K343" s="26" t="n">
        <v>331</v>
      </c>
      <c r="L343" s="14" t="n">
        <f aca="false">MATCH(M343,$F$13:$F$732,0)</f>
        <v>183</v>
      </c>
      <c r="M343" s="17" t="n">
        <f aca="false">LARGE($F$13:$F$732,K343)</f>
        <v>928.434</v>
      </c>
      <c r="N343" s="21" t="n">
        <f aca="false">INDEX($I$13:$I$732,L343)</f>
        <v>400</v>
      </c>
      <c r="O343" s="21" t="n">
        <f aca="false">M343-N343</f>
        <v>528.434</v>
      </c>
    </row>
    <row r="344" customFormat="false" ht="15" hidden="false" customHeight="false" outlineLevel="0" collapsed="false">
      <c r="D344" s="23"/>
      <c r="F344" s="24" t="n">
        <v>1191.382</v>
      </c>
      <c r="G344" s="25" t="n">
        <f aca="false">$G$5</f>
        <v>0</v>
      </c>
      <c r="H344" s="17" t="n">
        <f aca="false">F344-G344</f>
        <v>1191.382</v>
      </c>
      <c r="I344" s="17" t="n">
        <f aca="false">MAX(0,MIN(Peaking_Capacity,H344-Set_Point))</f>
        <v>400</v>
      </c>
      <c r="J344" s="17" t="n">
        <f aca="false">F344-G344-I344</f>
        <v>791.382</v>
      </c>
      <c r="K344" s="26" t="n">
        <v>332</v>
      </c>
      <c r="L344" s="14" t="n">
        <f aca="false">MATCH(M344,$F$13:$F$732,0)</f>
        <v>70</v>
      </c>
      <c r="M344" s="17" t="n">
        <f aca="false">LARGE($F$13:$F$732,K344)</f>
        <v>927.857</v>
      </c>
      <c r="N344" s="21" t="n">
        <f aca="false">INDEX($I$13:$I$732,L344)</f>
        <v>400</v>
      </c>
      <c r="O344" s="21" t="n">
        <f aca="false">M344-N344</f>
        <v>527.857</v>
      </c>
    </row>
    <row r="345" customFormat="false" ht="15" hidden="false" customHeight="false" outlineLevel="0" collapsed="false">
      <c r="D345" s="23"/>
      <c r="F345" s="24" t="n">
        <v>1168.774</v>
      </c>
      <c r="G345" s="25" t="n">
        <f aca="false">$G$5</f>
        <v>0</v>
      </c>
      <c r="H345" s="17" t="n">
        <f aca="false">F345-G345</f>
        <v>1168.774</v>
      </c>
      <c r="I345" s="17" t="n">
        <f aca="false">MAX(0,MIN(Peaking_Capacity,H345-Set_Point))</f>
        <v>400</v>
      </c>
      <c r="J345" s="17" t="n">
        <f aca="false">F345-G345-I345</f>
        <v>768.774</v>
      </c>
      <c r="K345" s="26" t="n">
        <v>333</v>
      </c>
      <c r="L345" s="14" t="n">
        <f aca="false">MATCH(M345,$F$13:$F$732,0)</f>
        <v>185</v>
      </c>
      <c r="M345" s="17" t="n">
        <f aca="false">LARGE($F$13:$F$732,K345)</f>
        <v>927.539</v>
      </c>
      <c r="N345" s="21" t="n">
        <f aca="false">INDEX($I$13:$I$732,L345)</f>
        <v>400</v>
      </c>
      <c r="O345" s="21" t="n">
        <f aca="false">M345-N345</f>
        <v>527.539</v>
      </c>
    </row>
    <row r="346" customFormat="false" ht="15" hidden="false" customHeight="false" outlineLevel="0" collapsed="false">
      <c r="D346" s="23"/>
      <c r="F346" s="24" t="n">
        <v>1156.135</v>
      </c>
      <c r="G346" s="25" t="n">
        <f aca="false">$G$5</f>
        <v>0</v>
      </c>
      <c r="H346" s="17" t="n">
        <f aca="false">F346-G346</f>
        <v>1156.135</v>
      </c>
      <c r="I346" s="17" t="n">
        <f aca="false">MAX(0,MIN(Peaking_Capacity,H346-Set_Point))</f>
        <v>400</v>
      </c>
      <c r="J346" s="17" t="n">
        <f aca="false">F346-G346-I346</f>
        <v>756.135</v>
      </c>
      <c r="K346" s="26" t="n">
        <v>334</v>
      </c>
      <c r="L346" s="14" t="n">
        <f aca="false">MATCH(M346,$F$13:$F$732,0)</f>
        <v>663</v>
      </c>
      <c r="M346" s="17" t="n">
        <f aca="false">LARGE($F$13:$F$732,K346)</f>
        <v>926.602</v>
      </c>
      <c r="N346" s="21" t="n">
        <f aca="false">INDEX($I$13:$I$732,L346)</f>
        <v>400</v>
      </c>
      <c r="O346" s="21" t="n">
        <f aca="false">M346-N346</f>
        <v>526.602</v>
      </c>
    </row>
    <row r="347" customFormat="false" ht="15" hidden="false" customHeight="false" outlineLevel="0" collapsed="false">
      <c r="D347" s="23"/>
      <c r="F347" s="24" t="n">
        <v>1101.13</v>
      </c>
      <c r="G347" s="25" t="n">
        <f aca="false">$G$5</f>
        <v>0</v>
      </c>
      <c r="H347" s="17" t="n">
        <f aca="false">F347-G347</f>
        <v>1101.13</v>
      </c>
      <c r="I347" s="17" t="n">
        <f aca="false">MAX(0,MIN(Peaking_Capacity,H347-Set_Point))</f>
        <v>400</v>
      </c>
      <c r="J347" s="17" t="n">
        <f aca="false">F347-G347-I347</f>
        <v>701.13</v>
      </c>
      <c r="K347" s="26" t="n">
        <v>335</v>
      </c>
      <c r="L347" s="14" t="n">
        <f aca="false">MATCH(M347,$F$13:$F$732,0)</f>
        <v>615</v>
      </c>
      <c r="M347" s="17" t="n">
        <f aca="false">LARGE($F$13:$F$732,K347)</f>
        <v>926.372</v>
      </c>
      <c r="N347" s="21" t="n">
        <f aca="false">INDEX($I$13:$I$732,L347)</f>
        <v>400</v>
      </c>
      <c r="O347" s="21" t="n">
        <f aca="false">M347-N347</f>
        <v>526.372</v>
      </c>
    </row>
    <row r="348" customFormat="false" ht="15" hidden="false" customHeight="false" outlineLevel="0" collapsed="false">
      <c r="D348" s="23"/>
      <c r="F348" s="24" t="n">
        <v>1015.544</v>
      </c>
      <c r="G348" s="25" t="n">
        <f aca="false">$G$5</f>
        <v>0</v>
      </c>
      <c r="H348" s="17" t="n">
        <f aca="false">F348-G348</f>
        <v>1015.544</v>
      </c>
      <c r="I348" s="17" t="n">
        <f aca="false">MAX(0,MIN(Peaking_Capacity,H348-Set_Point))</f>
        <v>400</v>
      </c>
      <c r="J348" s="17" t="n">
        <f aca="false">F348-G348-I348</f>
        <v>615.544</v>
      </c>
      <c r="K348" s="26" t="n">
        <v>336</v>
      </c>
      <c r="L348" s="14" t="n">
        <f aca="false">MATCH(M348,$F$13:$F$732,0)</f>
        <v>184</v>
      </c>
      <c r="M348" s="17" t="n">
        <f aca="false">LARGE($F$13:$F$732,K348)</f>
        <v>925.619</v>
      </c>
      <c r="N348" s="21" t="n">
        <f aca="false">INDEX($I$13:$I$732,L348)</f>
        <v>400</v>
      </c>
      <c r="O348" s="21" t="n">
        <f aca="false">M348-N348</f>
        <v>525.619</v>
      </c>
    </row>
    <row r="349" customFormat="false" ht="15" hidden="false" customHeight="false" outlineLevel="0" collapsed="false">
      <c r="D349" s="23"/>
      <c r="F349" s="24" t="n">
        <v>895.86</v>
      </c>
      <c r="G349" s="25" t="n">
        <f aca="false">$G$5</f>
        <v>0</v>
      </c>
      <c r="H349" s="17" t="n">
        <f aca="false">F349-G349</f>
        <v>895.86</v>
      </c>
      <c r="I349" s="17" t="n">
        <f aca="false">MAX(0,MIN(Peaking_Capacity,H349-Set_Point))</f>
        <v>400</v>
      </c>
      <c r="J349" s="17" t="n">
        <f aca="false">F349-G349-I349</f>
        <v>495.86</v>
      </c>
      <c r="K349" s="26" t="n">
        <v>337</v>
      </c>
      <c r="L349" s="14" t="n">
        <f aca="false">MATCH(M349,$F$13:$F$732,0)</f>
        <v>44</v>
      </c>
      <c r="M349" s="17" t="n">
        <f aca="false">LARGE($F$13:$F$732,K349)</f>
        <v>924.543</v>
      </c>
      <c r="N349" s="21" t="n">
        <f aca="false">INDEX($I$13:$I$732,L349)</f>
        <v>400</v>
      </c>
      <c r="O349" s="21" t="n">
        <f aca="false">M349-N349</f>
        <v>524.543</v>
      </c>
    </row>
    <row r="350" customFormat="false" ht="15" hidden="false" customHeight="false" outlineLevel="0" collapsed="false">
      <c r="D350" s="23"/>
      <c r="F350" s="24" t="n">
        <v>800.022</v>
      </c>
      <c r="G350" s="25" t="n">
        <f aca="false">$G$5</f>
        <v>0</v>
      </c>
      <c r="H350" s="17" t="n">
        <f aca="false">F350-G350</f>
        <v>800.022</v>
      </c>
      <c r="I350" s="17" t="n">
        <f aca="false">MAX(0,MIN(Peaking_Capacity,H350-Set_Point))</f>
        <v>400</v>
      </c>
      <c r="J350" s="17" t="n">
        <f aca="false">F350-G350-I350</f>
        <v>400.022</v>
      </c>
      <c r="K350" s="26" t="n">
        <v>338</v>
      </c>
      <c r="L350" s="14" t="n">
        <f aca="false">MATCH(M350,$F$13:$F$732,0)</f>
        <v>689</v>
      </c>
      <c r="M350" s="17" t="n">
        <f aca="false">LARGE($F$13:$F$732,K350)</f>
        <v>924.351</v>
      </c>
      <c r="N350" s="21" t="n">
        <f aca="false">INDEX($I$13:$I$732,L350)</f>
        <v>400</v>
      </c>
      <c r="O350" s="21" t="n">
        <f aca="false">M350-N350</f>
        <v>524.351</v>
      </c>
    </row>
    <row r="351" customFormat="false" ht="15" hidden="false" customHeight="false" outlineLevel="0" collapsed="false">
      <c r="D351" s="23"/>
      <c r="F351" s="24" t="n">
        <v>742.907</v>
      </c>
      <c r="G351" s="25" t="n">
        <f aca="false">$G$5</f>
        <v>0</v>
      </c>
      <c r="H351" s="17" t="n">
        <f aca="false">F351-G351</f>
        <v>742.907</v>
      </c>
      <c r="I351" s="17" t="n">
        <f aca="false">MAX(0,MIN(Peaking_Capacity,H351-Set_Point))</f>
        <v>389.223189814815</v>
      </c>
      <c r="J351" s="17" t="n">
        <f aca="false">F351-G351-I351</f>
        <v>353.683810185185</v>
      </c>
      <c r="K351" s="26" t="n">
        <v>339</v>
      </c>
      <c r="L351" s="14" t="n">
        <f aca="false">MATCH(M351,$F$13:$F$732,0)</f>
        <v>156</v>
      </c>
      <c r="M351" s="17" t="n">
        <f aca="false">LARGE($F$13:$F$732,K351)</f>
        <v>924.197</v>
      </c>
      <c r="N351" s="21" t="n">
        <f aca="false">INDEX($I$13:$I$732,L351)</f>
        <v>400</v>
      </c>
      <c r="O351" s="21" t="n">
        <f aca="false">M351-N351</f>
        <v>524.197</v>
      </c>
    </row>
    <row r="352" customFormat="false" ht="15" hidden="false" customHeight="false" outlineLevel="0" collapsed="false">
      <c r="D352" s="23"/>
      <c r="F352" s="24" t="n">
        <v>721.715</v>
      </c>
      <c r="G352" s="25" t="n">
        <f aca="false">$G$5</f>
        <v>0</v>
      </c>
      <c r="H352" s="17" t="n">
        <f aca="false">F352-G352</f>
        <v>721.715</v>
      </c>
      <c r="I352" s="17" t="n">
        <f aca="false">MAX(0,MIN(Peaking_Capacity,H352-Set_Point))</f>
        <v>368.031189814815</v>
      </c>
      <c r="J352" s="17" t="n">
        <f aca="false">F352-G352-I352</f>
        <v>353.683810185185</v>
      </c>
      <c r="K352" s="26" t="n">
        <v>340</v>
      </c>
      <c r="L352" s="14" t="n">
        <f aca="false">MATCH(M352,$F$13:$F$732,0)</f>
        <v>45</v>
      </c>
      <c r="M352" s="17" t="n">
        <f aca="false">LARGE($F$13:$F$732,K352)</f>
        <v>923.866</v>
      </c>
      <c r="N352" s="21" t="n">
        <f aca="false">INDEX($I$13:$I$732,L352)</f>
        <v>400</v>
      </c>
      <c r="O352" s="21" t="n">
        <f aca="false">M352-N352</f>
        <v>523.866</v>
      </c>
    </row>
    <row r="353" customFormat="false" ht="15" hidden="false" customHeight="false" outlineLevel="0" collapsed="false">
      <c r="D353" s="23"/>
      <c r="F353" s="24" t="n">
        <v>714.496</v>
      </c>
      <c r="G353" s="25" t="n">
        <f aca="false">$G$5</f>
        <v>0</v>
      </c>
      <c r="H353" s="17" t="n">
        <f aca="false">F353-G353</f>
        <v>714.496</v>
      </c>
      <c r="I353" s="17" t="n">
        <f aca="false">MAX(0,MIN(Peaking_Capacity,H353-Set_Point))</f>
        <v>360.812189814815</v>
      </c>
      <c r="J353" s="17" t="n">
        <f aca="false">F353-G353-I353</f>
        <v>353.683810185185</v>
      </c>
      <c r="K353" s="26" t="n">
        <v>341</v>
      </c>
      <c r="L353" s="14" t="n">
        <f aca="false">MATCH(M353,$F$13:$F$732,0)</f>
        <v>46</v>
      </c>
      <c r="M353" s="17" t="n">
        <f aca="false">LARGE($F$13:$F$732,K353)</f>
        <v>923.49</v>
      </c>
      <c r="N353" s="21" t="n">
        <f aca="false">INDEX($I$13:$I$732,L353)</f>
        <v>400</v>
      </c>
      <c r="O353" s="21" t="n">
        <f aca="false">M353-N353</f>
        <v>523.49</v>
      </c>
    </row>
    <row r="354" customFormat="false" ht="15" hidden="false" customHeight="false" outlineLevel="0" collapsed="false">
      <c r="D354" s="23"/>
      <c r="F354" s="24" t="n">
        <v>720.605</v>
      </c>
      <c r="G354" s="25" t="n">
        <f aca="false">$G$5</f>
        <v>0</v>
      </c>
      <c r="H354" s="17" t="n">
        <f aca="false">F354-G354</f>
        <v>720.605</v>
      </c>
      <c r="I354" s="17" t="n">
        <f aca="false">MAX(0,MIN(Peaking_Capacity,H354-Set_Point))</f>
        <v>366.921189814815</v>
      </c>
      <c r="J354" s="17" t="n">
        <f aca="false">F354-G354-I354</f>
        <v>353.683810185185</v>
      </c>
      <c r="K354" s="26" t="n">
        <v>342</v>
      </c>
      <c r="L354" s="14" t="n">
        <f aca="false">MATCH(M354,$F$13:$F$732,0)</f>
        <v>274</v>
      </c>
      <c r="M354" s="17" t="n">
        <f aca="false">LARGE($F$13:$F$732,K354)</f>
        <v>923.264</v>
      </c>
      <c r="N354" s="21" t="n">
        <f aca="false">INDEX($I$13:$I$732,L354)</f>
        <v>400</v>
      </c>
      <c r="O354" s="21" t="n">
        <f aca="false">M354-N354</f>
        <v>523.264</v>
      </c>
    </row>
    <row r="355" customFormat="false" ht="15" hidden="false" customHeight="false" outlineLevel="0" collapsed="false">
      <c r="D355" s="23"/>
      <c r="F355" s="24" t="n">
        <v>733.554</v>
      </c>
      <c r="G355" s="25" t="n">
        <f aca="false">$G$5</f>
        <v>0</v>
      </c>
      <c r="H355" s="17" t="n">
        <f aca="false">F355-G355</f>
        <v>733.554</v>
      </c>
      <c r="I355" s="17" t="n">
        <f aca="false">MAX(0,MIN(Peaking_Capacity,H355-Set_Point))</f>
        <v>379.870189814815</v>
      </c>
      <c r="J355" s="17" t="n">
        <f aca="false">F355-G355-I355</f>
        <v>353.683810185185</v>
      </c>
      <c r="K355" s="26" t="n">
        <v>343</v>
      </c>
      <c r="L355" s="14" t="n">
        <f aca="false">MATCH(M355,$F$13:$F$732,0)</f>
        <v>192</v>
      </c>
      <c r="M355" s="17" t="n">
        <f aca="false">LARGE($F$13:$F$732,K355)</f>
        <v>922.259</v>
      </c>
      <c r="N355" s="21" t="n">
        <f aca="false">INDEX($I$13:$I$732,L355)</f>
        <v>400</v>
      </c>
      <c r="O355" s="21" t="n">
        <f aca="false">M355-N355</f>
        <v>522.259</v>
      </c>
    </row>
    <row r="356" customFormat="false" ht="15" hidden="false" customHeight="false" outlineLevel="0" collapsed="false">
      <c r="D356" s="23"/>
      <c r="F356" s="24" t="n">
        <v>779.528</v>
      </c>
      <c r="G356" s="25" t="n">
        <f aca="false">$G$5</f>
        <v>0</v>
      </c>
      <c r="H356" s="17" t="n">
        <f aca="false">F356-G356</f>
        <v>779.528</v>
      </c>
      <c r="I356" s="17" t="n">
        <f aca="false">MAX(0,MIN(Peaking_Capacity,H356-Set_Point))</f>
        <v>400</v>
      </c>
      <c r="J356" s="17" t="n">
        <f aca="false">F356-G356-I356</f>
        <v>379.528</v>
      </c>
      <c r="K356" s="26" t="n">
        <v>344</v>
      </c>
      <c r="L356" s="14" t="n">
        <f aca="false">MATCH(M356,$F$13:$F$732,0)</f>
        <v>67</v>
      </c>
      <c r="M356" s="17" t="n">
        <f aca="false">LARGE($F$13:$F$732,K356)</f>
        <v>921.944</v>
      </c>
      <c r="N356" s="21" t="n">
        <f aca="false">INDEX($I$13:$I$732,L356)</f>
        <v>400</v>
      </c>
      <c r="O356" s="21" t="n">
        <f aca="false">M356-N356</f>
        <v>521.944</v>
      </c>
    </row>
    <row r="357" customFormat="false" ht="15" hidden="false" customHeight="false" outlineLevel="0" collapsed="false">
      <c r="D357" s="23"/>
      <c r="F357" s="24" t="n">
        <v>863.86</v>
      </c>
      <c r="G357" s="25" t="n">
        <f aca="false">$G$5</f>
        <v>0</v>
      </c>
      <c r="H357" s="17" t="n">
        <f aca="false">F357-G357</f>
        <v>863.86</v>
      </c>
      <c r="I357" s="17" t="n">
        <f aca="false">MAX(0,MIN(Peaking_Capacity,H357-Set_Point))</f>
        <v>400</v>
      </c>
      <c r="J357" s="17" t="n">
        <f aca="false">F357-G357-I357</f>
        <v>463.86</v>
      </c>
      <c r="K357" s="26" t="n">
        <v>345</v>
      </c>
      <c r="L357" s="14" t="n">
        <f aca="false">MATCH(M357,$F$13:$F$732,0)</f>
        <v>616</v>
      </c>
      <c r="M357" s="17" t="n">
        <f aca="false">LARGE($F$13:$F$732,K357)</f>
        <v>921.458</v>
      </c>
      <c r="N357" s="21" t="n">
        <f aca="false">INDEX($I$13:$I$732,L357)</f>
        <v>400</v>
      </c>
      <c r="O357" s="21" t="n">
        <f aca="false">M357-N357</f>
        <v>521.458</v>
      </c>
    </row>
    <row r="358" customFormat="false" ht="15" hidden="false" customHeight="false" outlineLevel="0" collapsed="false">
      <c r="D358" s="23"/>
      <c r="F358" s="24" t="n">
        <v>974.974</v>
      </c>
      <c r="G358" s="25" t="n">
        <f aca="false">$G$5</f>
        <v>0</v>
      </c>
      <c r="H358" s="17" t="n">
        <f aca="false">F358-G358</f>
        <v>974.974</v>
      </c>
      <c r="I358" s="17" t="n">
        <f aca="false">MAX(0,MIN(Peaking_Capacity,H358-Set_Point))</f>
        <v>400</v>
      </c>
      <c r="J358" s="17" t="n">
        <f aca="false">F358-G358-I358</f>
        <v>574.974</v>
      </c>
      <c r="K358" s="26" t="n">
        <v>346</v>
      </c>
      <c r="L358" s="14" t="n">
        <f aca="false">MATCH(M358,$F$13:$F$732,0)</f>
        <v>179</v>
      </c>
      <c r="M358" s="17" t="n">
        <f aca="false">LARGE($F$13:$F$732,K358)</f>
        <v>921.279</v>
      </c>
      <c r="N358" s="21" t="n">
        <f aca="false">INDEX($I$13:$I$732,L358)</f>
        <v>400</v>
      </c>
      <c r="O358" s="21" t="n">
        <f aca="false">M358-N358</f>
        <v>521.279</v>
      </c>
    </row>
    <row r="359" customFormat="false" ht="15" hidden="false" customHeight="false" outlineLevel="0" collapsed="false">
      <c r="D359" s="23"/>
      <c r="F359" s="24" t="n">
        <v>1056.995</v>
      </c>
      <c r="G359" s="25" t="n">
        <f aca="false">$G$5</f>
        <v>0</v>
      </c>
      <c r="H359" s="17" t="n">
        <f aca="false">F359-G359</f>
        <v>1056.995</v>
      </c>
      <c r="I359" s="17" t="n">
        <f aca="false">MAX(0,MIN(Peaking_Capacity,H359-Set_Point))</f>
        <v>400</v>
      </c>
      <c r="J359" s="17" t="n">
        <f aca="false">F359-G359-I359</f>
        <v>656.995</v>
      </c>
      <c r="K359" s="26" t="n">
        <v>347</v>
      </c>
      <c r="L359" s="14" t="n">
        <f aca="false">MATCH(M359,$F$13:$F$732,0)</f>
        <v>157</v>
      </c>
      <c r="M359" s="17" t="n">
        <f aca="false">LARGE($F$13:$F$732,K359)</f>
        <v>921.107</v>
      </c>
      <c r="N359" s="21" t="n">
        <f aca="false">INDEX($I$13:$I$732,L359)</f>
        <v>400</v>
      </c>
      <c r="O359" s="21" t="n">
        <f aca="false">M359-N359</f>
        <v>521.107</v>
      </c>
    </row>
    <row r="360" customFormat="false" ht="15" hidden="false" customHeight="false" outlineLevel="0" collapsed="false">
      <c r="D360" s="23"/>
      <c r="F360" s="24" t="n">
        <v>1085.003</v>
      </c>
      <c r="G360" s="25" t="n">
        <f aca="false">$G$5</f>
        <v>0</v>
      </c>
      <c r="H360" s="17" t="n">
        <f aca="false">F360-G360</f>
        <v>1085.003</v>
      </c>
      <c r="I360" s="17" t="n">
        <f aca="false">MAX(0,MIN(Peaking_Capacity,H360-Set_Point))</f>
        <v>400</v>
      </c>
      <c r="J360" s="17" t="n">
        <f aca="false">F360-G360-I360</f>
        <v>685.003</v>
      </c>
      <c r="K360" s="26" t="n">
        <v>348</v>
      </c>
      <c r="L360" s="14" t="n">
        <f aca="false">MATCH(M360,$F$13:$F$732,0)</f>
        <v>385</v>
      </c>
      <c r="M360" s="17" t="n">
        <f aca="false">LARGE($F$13:$F$732,K360)</f>
        <v>920.286</v>
      </c>
      <c r="N360" s="21" t="n">
        <f aca="false">INDEX($I$13:$I$732,L360)</f>
        <v>400</v>
      </c>
      <c r="O360" s="21" t="n">
        <f aca="false">M360-N360</f>
        <v>520.286</v>
      </c>
    </row>
    <row r="361" customFormat="false" ht="15" hidden="false" customHeight="false" outlineLevel="0" collapsed="false">
      <c r="D361" s="23"/>
      <c r="F361" s="24" t="n">
        <v>1082.46</v>
      </c>
      <c r="G361" s="25" t="n">
        <f aca="false">$G$5</f>
        <v>0</v>
      </c>
      <c r="H361" s="17" t="n">
        <f aca="false">F361-G361</f>
        <v>1082.46</v>
      </c>
      <c r="I361" s="17" t="n">
        <f aca="false">MAX(0,MIN(Peaking_Capacity,H361-Set_Point))</f>
        <v>400</v>
      </c>
      <c r="J361" s="17" t="n">
        <f aca="false">F361-G361-I361</f>
        <v>682.46</v>
      </c>
      <c r="K361" s="26" t="n">
        <v>349</v>
      </c>
      <c r="L361" s="14" t="n">
        <f aca="false">MATCH(M361,$F$13:$F$732,0)</f>
        <v>659</v>
      </c>
      <c r="M361" s="17" t="n">
        <f aca="false">LARGE($F$13:$F$732,K361)</f>
        <v>919.744</v>
      </c>
      <c r="N361" s="21" t="n">
        <f aca="false">INDEX($I$13:$I$732,L361)</f>
        <v>400</v>
      </c>
      <c r="O361" s="21" t="n">
        <f aca="false">M361-N361</f>
        <v>519.744</v>
      </c>
    </row>
    <row r="362" customFormat="false" ht="15" hidden="false" customHeight="false" outlineLevel="0" collapsed="false">
      <c r="D362" s="23"/>
      <c r="F362" s="24" t="n">
        <v>1061.163</v>
      </c>
      <c r="G362" s="25" t="n">
        <f aca="false">$G$5</f>
        <v>0</v>
      </c>
      <c r="H362" s="17" t="n">
        <f aca="false">F362-G362</f>
        <v>1061.163</v>
      </c>
      <c r="I362" s="17" t="n">
        <f aca="false">MAX(0,MIN(Peaking_Capacity,H362-Set_Point))</f>
        <v>400</v>
      </c>
      <c r="J362" s="17" t="n">
        <f aca="false">F362-G362-I362</f>
        <v>661.163</v>
      </c>
      <c r="K362" s="26" t="n">
        <v>350</v>
      </c>
      <c r="L362" s="14" t="n">
        <f aca="false">MATCH(M362,$F$13:$F$732,0)</f>
        <v>119</v>
      </c>
      <c r="M362" s="17" t="n">
        <f aca="false">LARGE($F$13:$F$732,K362)</f>
        <v>915.373</v>
      </c>
      <c r="N362" s="21" t="n">
        <f aca="false">INDEX($I$13:$I$732,L362)</f>
        <v>400</v>
      </c>
      <c r="O362" s="21" t="n">
        <f aca="false">M362-N362</f>
        <v>515.373</v>
      </c>
    </row>
    <row r="363" customFormat="false" ht="15" hidden="false" customHeight="false" outlineLevel="0" collapsed="false">
      <c r="D363" s="23"/>
      <c r="F363" s="24" t="n">
        <v>1048.14</v>
      </c>
      <c r="G363" s="25" t="n">
        <f aca="false">$G$5</f>
        <v>0</v>
      </c>
      <c r="H363" s="17" t="n">
        <f aca="false">F363-G363</f>
        <v>1048.14</v>
      </c>
      <c r="I363" s="17" t="n">
        <f aca="false">MAX(0,MIN(Peaking_Capacity,H363-Set_Point))</f>
        <v>400</v>
      </c>
      <c r="J363" s="17" t="n">
        <f aca="false">F363-G363-I363</f>
        <v>648.14</v>
      </c>
      <c r="K363" s="26" t="n">
        <v>351</v>
      </c>
      <c r="L363" s="14" t="n">
        <f aca="false">MATCH(M363,$F$13:$F$732,0)</f>
        <v>686</v>
      </c>
      <c r="M363" s="17" t="n">
        <f aca="false">LARGE($F$13:$F$732,K363)</f>
        <v>912.949</v>
      </c>
      <c r="N363" s="21" t="n">
        <f aca="false">INDEX($I$13:$I$732,L363)</f>
        <v>400</v>
      </c>
      <c r="O363" s="21" t="n">
        <f aca="false">M363-N363</f>
        <v>512.949</v>
      </c>
    </row>
    <row r="364" customFormat="false" ht="15" hidden="false" customHeight="false" outlineLevel="0" collapsed="false">
      <c r="D364" s="23"/>
      <c r="F364" s="24" t="n">
        <v>1040.037</v>
      </c>
      <c r="G364" s="25" t="n">
        <f aca="false">$G$5</f>
        <v>0</v>
      </c>
      <c r="H364" s="17" t="n">
        <f aca="false">F364-G364</f>
        <v>1040.037</v>
      </c>
      <c r="I364" s="17" t="n">
        <f aca="false">MAX(0,MIN(Peaking_Capacity,H364-Set_Point))</f>
        <v>400</v>
      </c>
      <c r="J364" s="17" t="n">
        <f aca="false">F364-G364-I364</f>
        <v>640.037</v>
      </c>
      <c r="K364" s="26" t="n">
        <v>352</v>
      </c>
      <c r="L364" s="14" t="n">
        <f aca="false">MATCH(M364,$F$13:$F$732,0)</f>
        <v>442</v>
      </c>
      <c r="M364" s="17" t="n">
        <f aca="false">LARGE($F$13:$F$732,K364)</f>
        <v>912.26</v>
      </c>
      <c r="N364" s="21" t="n">
        <f aca="false">INDEX($I$13:$I$732,L364)</f>
        <v>400</v>
      </c>
      <c r="O364" s="21" t="n">
        <f aca="false">M364-N364</f>
        <v>512.26</v>
      </c>
    </row>
    <row r="365" customFormat="false" ht="15" hidden="false" customHeight="false" outlineLevel="0" collapsed="false">
      <c r="D365" s="23"/>
      <c r="F365" s="24" t="n">
        <v>1048.01</v>
      </c>
      <c r="G365" s="25" t="n">
        <f aca="false">$G$5</f>
        <v>0</v>
      </c>
      <c r="H365" s="17" t="n">
        <f aca="false">F365-G365</f>
        <v>1048.01</v>
      </c>
      <c r="I365" s="17" t="n">
        <f aca="false">MAX(0,MIN(Peaking_Capacity,H365-Set_Point))</f>
        <v>400</v>
      </c>
      <c r="J365" s="17" t="n">
        <f aca="false">F365-G365-I365</f>
        <v>648.01</v>
      </c>
      <c r="K365" s="26" t="n">
        <v>353</v>
      </c>
      <c r="L365" s="14" t="n">
        <f aca="false">MATCH(M365,$F$13:$F$732,0)</f>
        <v>226</v>
      </c>
      <c r="M365" s="17" t="n">
        <f aca="false">LARGE($F$13:$F$732,K365)</f>
        <v>910.996</v>
      </c>
      <c r="N365" s="21" t="n">
        <f aca="false">INDEX($I$13:$I$732,L365)</f>
        <v>400</v>
      </c>
      <c r="O365" s="21" t="n">
        <f aca="false">M365-N365</f>
        <v>510.996</v>
      </c>
    </row>
    <row r="366" customFormat="false" ht="15" hidden="false" customHeight="false" outlineLevel="0" collapsed="false">
      <c r="D366" s="23"/>
      <c r="F366" s="24" t="n">
        <v>1089.264</v>
      </c>
      <c r="G366" s="25" t="n">
        <f aca="false">$G$5</f>
        <v>0</v>
      </c>
      <c r="H366" s="17" t="n">
        <f aca="false">F366-G366</f>
        <v>1089.264</v>
      </c>
      <c r="I366" s="17" t="n">
        <f aca="false">MAX(0,MIN(Peaking_Capacity,H366-Set_Point))</f>
        <v>400</v>
      </c>
      <c r="J366" s="17" t="n">
        <f aca="false">F366-G366-I366</f>
        <v>689.264</v>
      </c>
      <c r="K366" s="26" t="n">
        <v>354</v>
      </c>
      <c r="L366" s="14" t="n">
        <f aca="false">MATCH(M366,$F$13:$F$732,0)</f>
        <v>688</v>
      </c>
      <c r="M366" s="17" t="n">
        <f aca="false">LARGE($F$13:$F$732,K366)</f>
        <v>909.905</v>
      </c>
      <c r="N366" s="21" t="n">
        <f aca="false">INDEX($I$13:$I$732,L366)</f>
        <v>400</v>
      </c>
      <c r="O366" s="21" t="n">
        <f aca="false">M366-N366</f>
        <v>509.905</v>
      </c>
    </row>
    <row r="367" customFormat="false" ht="15" hidden="false" customHeight="false" outlineLevel="0" collapsed="false">
      <c r="D367" s="23"/>
      <c r="F367" s="24" t="n">
        <v>1179.991</v>
      </c>
      <c r="G367" s="25" t="n">
        <f aca="false">$G$5</f>
        <v>0</v>
      </c>
      <c r="H367" s="17" t="n">
        <f aca="false">F367-G367</f>
        <v>1179.991</v>
      </c>
      <c r="I367" s="17" t="n">
        <f aca="false">MAX(0,MIN(Peaking_Capacity,H367-Set_Point))</f>
        <v>400</v>
      </c>
      <c r="J367" s="17" t="n">
        <f aca="false">F367-G367-I367</f>
        <v>779.991</v>
      </c>
      <c r="K367" s="26" t="n">
        <v>355</v>
      </c>
      <c r="L367" s="14" t="n">
        <f aca="false">MATCH(M367,$F$13:$F$732,0)</f>
        <v>71</v>
      </c>
      <c r="M367" s="17" t="n">
        <f aca="false">LARGE($F$13:$F$732,K367)</f>
        <v>909.085</v>
      </c>
      <c r="N367" s="21" t="n">
        <f aca="false">INDEX($I$13:$I$732,L367)</f>
        <v>400</v>
      </c>
      <c r="O367" s="21" t="n">
        <f aca="false">M367-N367</f>
        <v>509.085</v>
      </c>
    </row>
    <row r="368" customFormat="false" ht="15" hidden="false" customHeight="false" outlineLevel="0" collapsed="false">
      <c r="D368" s="23"/>
      <c r="F368" s="24" t="n">
        <v>1202.469</v>
      </c>
      <c r="G368" s="25" t="n">
        <f aca="false">$G$5</f>
        <v>0</v>
      </c>
      <c r="H368" s="17" t="n">
        <f aca="false">F368-G368</f>
        <v>1202.469</v>
      </c>
      <c r="I368" s="17" t="n">
        <f aca="false">MAX(0,MIN(Peaking_Capacity,H368-Set_Point))</f>
        <v>400</v>
      </c>
      <c r="J368" s="17" t="n">
        <f aca="false">F368-G368-I368</f>
        <v>802.469</v>
      </c>
      <c r="K368" s="26" t="n">
        <v>356</v>
      </c>
      <c r="L368" s="14" t="n">
        <f aca="false">MATCH(M368,$F$13:$F$732,0)</f>
        <v>158</v>
      </c>
      <c r="M368" s="17" t="n">
        <f aca="false">LARGE($F$13:$F$732,K368)</f>
        <v>908.521</v>
      </c>
      <c r="N368" s="21" t="n">
        <f aca="false">INDEX($I$13:$I$732,L368)</f>
        <v>400</v>
      </c>
      <c r="O368" s="21" t="n">
        <f aca="false">M368-N368</f>
        <v>508.521</v>
      </c>
    </row>
    <row r="369" customFormat="false" ht="15" hidden="false" customHeight="false" outlineLevel="0" collapsed="false">
      <c r="D369" s="23"/>
      <c r="F369" s="24" t="n">
        <v>1189.524</v>
      </c>
      <c r="G369" s="25" t="n">
        <f aca="false">$G$5</f>
        <v>0</v>
      </c>
      <c r="H369" s="17" t="n">
        <f aca="false">F369-G369</f>
        <v>1189.524</v>
      </c>
      <c r="I369" s="17" t="n">
        <f aca="false">MAX(0,MIN(Peaking_Capacity,H369-Set_Point))</f>
        <v>400</v>
      </c>
      <c r="J369" s="17" t="n">
        <f aca="false">F369-G369-I369</f>
        <v>789.524</v>
      </c>
      <c r="K369" s="26" t="n">
        <v>357</v>
      </c>
      <c r="L369" s="14" t="n">
        <f aca="false">MATCH(M369,$F$13:$F$732,0)</f>
        <v>665</v>
      </c>
      <c r="M369" s="17" t="n">
        <f aca="false">LARGE($F$13:$F$732,K369)</f>
        <v>907.425</v>
      </c>
      <c r="N369" s="21" t="n">
        <f aca="false">INDEX($I$13:$I$732,L369)</f>
        <v>400</v>
      </c>
      <c r="O369" s="21" t="n">
        <f aca="false">M369-N369</f>
        <v>507.425</v>
      </c>
    </row>
    <row r="370" customFormat="false" ht="15" hidden="false" customHeight="false" outlineLevel="0" collapsed="false">
      <c r="D370" s="23"/>
      <c r="F370" s="24" t="n">
        <v>1161.798</v>
      </c>
      <c r="G370" s="25" t="n">
        <f aca="false">$G$5</f>
        <v>0</v>
      </c>
      <c r="H370" s="17" t="n">
        <f aca="false">F370-G370</f>
        <v>1161.798</v>
      </c>
      <c r="I370" s="17" t="n">
        <f aca="false">MAX(0,MIN(Peaking_Capacity,H370-Set_Point))</f>
        <v>400</v>
      </c>
      <c r="J370" s="17" t="n">
        <f aca="false">F370-G370-I370</f>
        <v>761.798</v>
      </c>
      <c r="K370" s="26" t="n">
        <v>358</v>
      </c>
      <c r="L370" s="14" t="n">
        <f aca="false">MATCH(M370,$F$13:$F$732,0)</f>
        <v>22</v>
      </c>
      <c r="M370" s="17" t="n">
        <f aca="false">LARGE($F$13:$F$732,K370)</f>
        <v>906.845</v>
      </c>
      <c r="N370" s="21" t="n">
        <f aca="false">INDEX($I$13:$I$732,L370)</f>
        <v>400</v>
      </c>
      <c r="O370" s="21" t="n">
        <f aca="false">M370-N370</f>
        <v>506.845</v>
      </c>
    </row>
    <row r="371" customFormat="false" ht="15" hidden="false" customHeight="false" outlineLevel="0" collapsed="false">
      <c r="D371" s="23"/>
      <c r="F371" s="24" t="n">
        <v>1103.133</v>
      </c>
      <c r="G371" s="25" t="n">
        <f aca="false">$G$5</f>
        <v>0</v>
      </c>
      <c r="H371" s="17" t="n">
        <f aca="false">F371-G371</f>
        <v>1103.133</v>
      </c>
      <c r="I371" s="17" t="n">
        <f aca="false">MAX(0,MIN(Peaking_Capacity,H371-Set_Point))</f>
        <v>400</v>
      </c>
      <c r="J371" s="17" t="n">
        <f aca="false">F371-G371-I371</f>
        <v>703.133</v>
      </c>
      <c r="K371" s="26" t="n">
        <v>359</v>
      </c>
      <c r="L371" s="14" t="n">
        <f aca="false">MATCH(M371,$F$13:$F$732,0)</f>
        <v>95</v>
      </c>
      <c r="M371" s="17" t="n">
        <f aca="false">LARGE($F$13:$F$732,K371)</f>
        <v>906.157</v>
      </c>
      <c r="N371" s="21" t="n">
        <f aca="false">INDEX($I$13:$I$732,L371)</f>
        <v>400</v>
      </c>
      <c r="O371" s="21" t="n">
        <f aca="false">M371-N371</f>
        <v>506.157</v>
      </c>
    </row>
    <row r="372" customFormat="false" ht="15" hidden="false" customHeight="false" outlineLevel="0" collapsed="false">
      <c r="D372" s="23"/>
      <c r="F372" s="24" t="n">
        <v>1008.674</v>
      </c>
      <c r="G372" s="25" t="n">
        <f aca="false">$G$5</f>
        <v>0</v>
      </c>
      <c r="H372" s="17" t="n">
        <f aca="false">F372-G372</f>
        <v>1008.674</v>
      </c>
      <c r="I372" s="17" t="n">
        <f aca="false">MAX(0,MIN(Peaking_Capacity,H372-Set_Point))</f>
        <v>400</v>
      </c>
      <c r="J372" s="17" t="n">
        <f aca="false">F372-G372-I372</f>
        <v>608.674</v>
      </c>
      <c r="K372" s="26" t="n">
        <v>360</v>
      </c>
      <c r="L372" s="14" t="n">
        <f aca="false">MATCH(M372,$F$13:$F$732,0)</f>
        <v>687</v>
      </c>
      <c r="M372" s="17" t="n">
        <f aca="false">LARGE($F$13:$F$732,K372)</f>
        <v>906.074</v>
      </c>
      <c r="N372" s="21" t="n">
        <f aca="false">INDEX($I$13:$I$732,L372)</f>
        <v>400</v>
      </c>
      <c r="O372" s="21" t="n">
        <f aca="false">M372-N372</f>
        <v>506.074</v>
      </c>
    </row>
    <row r="373" customFormat="false" ht="15" hidden="false" customHeight="false" outlineLevel="0" collapsed="false">
      <c r="D373" s="23"/>
      <c r="F373" s="24" t="n">
        <v>887.787</v>
      </c>
      <c r="G373" s="25" t="n">
        <f aca="false">$G$5</f>
        <v>0</v>
      </c>
      <c r="H373" s="17" t="n">
        <f aca="false">F373-G373</f>
        <v>887.787</v>
      </c>
      <c r="I373" s="17" t="n">
        <f aca="false">MAX(0,MIN(Peaking_Capacity,H373-Set_Point))</f>
        <v>400</v>
      </c>
      <c r="J373" s="17" t="n">
        <f aca="false">F373-G373-I373</f>
        <v>487.787</v>
      </c>
      <c r="K373" s="26" t="n">
        <v>361</v>
      </c>
      <c r="L373" s="14" t="n">
        <f aca="false">MATCH(M373,$F$13:$F$732,0)</f>
        <v>47</v>
      </c>
      <c r="M373" s="17" t="n">
        <f aca="false">LARGE($F$13:$F$732,K373)</f>
        <v>905.285</v>
      </c>
      <c r="N373" s="21" t="n">
        <f aca="false">INDEX($I$13:$I$732,L373)</f>
        <v>400</v>
      </c>
      <c r="O373" s="21" t="n">
        <f aca="false">M373-N373</f>
        <v>505.285</v>
      </c>
    </row>
    <row r="374" customFormat="false" ht="15" hidden="false" customHeight="false" outlineLevel="0" collapsed="false">
      <c r="D374" s="23"/>
      <c r="F374" s="24" t="n">
        <v>800.63</v>
      </c>
      <c r="G374" s="25" t="n">
        <f aca="false">$G$5</f>
        <v>0</v>
      </c>
      <c r="H374" s="17" t="n">
        <f aca="false">F374-G374</f>
        <v>800.63</v>
      </c>
      <c r="I374" s="17" t="n">
        <f aca="false">MAX(0,MIN(Peaking_Capacity,H374-Set_Point))</f>
        <v>400</v>
      </c>
      <c r="J374" s="17" t="n">
        <f aca="false">F374-G374-I374</f>
        <v>400.63</v>
      </c>
      <c r="K374" s="26" t="n">
        <v>362</v>
      </c>
      <c r="L374" s="14" t="n">
        <f aca="false">MATCH(M374,$F$13:$F$732,0)</f>
        <v>682</v>
      </c>
      <c r="M374" s="17" t="n">
        <f aca="false">LARGE($F$13:$F$732,K374)</f>
        <v>904.686</v>
      </c>
      <c r="N374" s="21" t="n">
        <f aca="false">INDEX($I$13:$I$732,L374)</f>
        <v>400</v>
      </c>
      <c r="O374" s="21" t="n">
        <f aca="false">M374-N374</f>
        <v>504.686</v>
      </c>
    </row>
    <row r="375" customFormat="false" ht="15" hidden="false" customHeight="false" outlineLevel="0" collapsed="false">
      <c r="D375" s="23"/>
      <c r="F375" s="24" t="n">
        <v>743.378</v>
      </c>
      <c r="G375" s="25" t="n">
        <f aca="false">$G$5</f>
        <v>0</v>
      </c>
      <c r="H375" s="17" t="n">
        <f aca="false">F375-G375</f>
        <v>743.378</v>
      </c>
      <c r="I375" s="17" t="n">
        <f aca="false">MAX(0,MIN(Peaking_Capacity,H375-Set_Point))</f>
        <v>389.694189814815</v>
      </c>
      <c r="J375" s="17" t="n">
        <f aca="false">F375-G375-I375</f>
        <v>353.683810185185</v>
      </c>
      <c r="K375" s="26" t="n">
        <v>363</v>
      </c>
      <c r="L375" s="14" t="n">
        <f aca="false">MATCH(M375,$F$13:$F$732,0)</f>
        <v>642</v>
      </c>
      <c r="M375" s="17" t="n">
        <f aca="false">LARGE($F$13:$F$732,K375)</f>
        <v>904.485</v>
      </c>
      <c r="N375" s="21" t="n">
        <f aca="false">INDEX($I$13:$I$732,L375)</f>
        <v>400</v>
      </c>
      <c r="O375" s="21" t="n">
        <f aca="false">M375-N375</f>
        <v>504.485</v>
      </c>
    </row>
    <row r="376" customFormat="false" ht="15" hidden="false" customHeight="false" outlineLevel="0" collapsed="false">
      <c r="D376" s="23"/>
      <c r="F376" s="24" t="n">
        <v>720.061</v>
      </c>
      <c r="G376" s="25" t="n">
        <f aca="false">$G$5</f>
        <v>0</v>
      </c>
      <c r="H376" s="17" t="n">
        <f aca="false">F376-G376</f>
        <v>720.061</v>
      </c>
      <c r="I376" s="17" t="n">
        <f aca="false">MAX(0,MIN(Peaking_Capacity,H376-Set_Point))</f>
        <v>366.377189814815</v>
      </c>
      <c r="J376" s="17" t="n">
        <f aca="false">F376-G376-I376</f>
        <v>353.683810185185</v>
      </c>
      <c r="K376" s="26" t="n">
        <v>364</v>
      </c>
      <c r="L376" s="14" t="n">
        <f aca="false">MATCH(M376,$F$13:$F$732,0)</f>
        <v>313</v>
      </c>
      <c r="M376" s="17" t="n">
        <f aca="false">LARGE($F$13:$F$732,K376)</f>
        <v>904.148</v>
      </c>
      <c r="N376" s="21" t="n">
        <f aca="false">INDEX($I$13:$I$732,L376)</f>
        <v>400</v>
      </c>
      <c r="O376" s="21" t="n">
        <f aca="false">M376-N376</f>
        <v>504.148</v>
      </c>
    </row>
    <row r="377" customFormat="false" ht="15" hidden="false" customHeight="false" outlineLevel="0" collapsed="false">
      <c r="D377" s="23"/>
      <c r="F377" s="24" t="n">
        <v>708.749</v>
      </c>
      <c r="G377" s="25" t="n">
        <f aca="false">$G$5</f>
        <v>0</v>
      </c>
      <c r="H377" s="17" t="n">
        <f aca="false">F377-G377</f>
        <v>708.749</v>
      </c>
      <c r="I377" s="17" t="n">
        <f aca="false">MAX(0,MIN(Peaking_Capacity,H377-Set_Point))</f>
        <v>355.065189814815</v>
      </c>
      <c r="J377" s="17" t="n">
        <f aca="false">F377-G377-I377</f>
        <v>353.683810185185</v>
      </c>
      <c r="K377" s="26" t="n">
        <v>365</v>
      </c>
      <c r="L377" s="14" t="n">
        <f aca="false">MATCH(M377,$F$13:$F$732,0)</f>
        <v>664</v>
      </c>
      <c r="M377" s="17" t="n">
        <f aca="false">LARGE($F$13:$F$732,K377)</f>
        <v>903.023</v>
      </c>
      <c r="N377" s="21" t="n">
        <f aca="false">INDEX($I$13:$I$732,L377)</f>
        <v>400</v>
      </c>
      <c r="O377" s="21" t="n">
        <f aca="false">M377-N377</f>
        <v>503.023</v>
      </c>
    </row>
    <row r="378" customFormat="false" ht="15" hidden="false" customHeight="false" outlineLevel="0" collapsed="false">
      <c r="D378" s="23"/>
      <c r="F378" s="24" t="n">
        <v>711.179</v>
      </c>
      <c r="G378" s="25" t="n">
        <f aca="false">$G$5</f>
        <v>0</v>
      </c>
      <c r="H378" s="17" t="n">
        <f aca="false">F378-G378</f>
        <v>711.179</v>
      </c>
      <c r="I378" s="17" t="n">
        <f aca="false">MAX(0,MIN(Peaking_Capacity,H378-Set_Point))</f>
        <v>357.495189814815</v>
      </c>
      <c r="J378" s="17" t="n">
        <f aca="false">F378-G378-I378</f>
        <v>353.683810185185</v>
      </c>
      <c r="K378" s="26" t="n">
        <v>366</v>
      </c>
      <c r="L378" s="14" t="n">
        <f aca="false">MATCH(M378,$F$13:$F$732,0)</f>
        <v>409</v>
      </c>
      <c r="M378" s="17" t="n">
        <f aca="false">LARGE($F$13:$F$732,K378)</f>
        <v>902.934</v>
      </c>
      <c r="N378" s="21" t="n">
        <f aca="false">INDEX($I$13:$I$732,L378)</f>
        <v>400</v>
      </c>
      <c r="O378" s="21" t="n">
        <f aca="false">M378-N378</f>
        <v>502.934</v>
      </c>
    </row>
    <row r="379" customFormat="false" ht="15" hidden="false" customHeight="false" outlineLevel="0" collapsed="false">
      <c r="D379" s="23"/>
      <c r="F379" s="24" t="n">
        <v>731.389</v>
      </c>
      <c r="G379" s="25" t="n">
        <f aca="false">$G$5</f>
        <v>0</v>
      </c>
      <c r="H379" s="17" t="n">
        <f aca="false">F379-G379</f>
        <v>731.389</v>
      </c>
      <c r="I379" s="17" t="n">
        <f aca="false">MAX(0,MIN(Peaking_Capacity,H379-Set_Point))</f>
        <v>377.705189814815</v>
      </c>
      <c r="J379" s="17" t="n">
        <f aca="false">F379-G379-I379</f>
        <v>353.683810185185</v>
      </c>
      <c r="K379" s="26" t="n">
        <v>367</v>
      </c>
      <c r="L379" s="14" t="n">
        <f aca="false">MATCH(M379,$F$13:$F$732,0)</f>
        <v>155</v>
      </c>
      <c r="M379" s="17" t="n">
        <f aca="false">LARGE($F$13:$F$732,K379)</f>
        <v>901.233</v>
      </c>
      <c r="N379" s="21" t="n">
        <f aca="false">INDEX($I$13:$I$732,L379)</f>
        <v>400</v>
      </c>
      <c r="O379" s="21" t="n">
        <f aca="false">M379-N379</f>
        <v>501.233</v>
      </c>
    </row>
    <row r="380" customFormat="false" ht="15" hidden="false" customHeight="false" outlineLevel="0" collapsed="false">
      <c r="D380" s="23"/>
      <c r="F380" s="24" t="n">
        <v>774.859</v>
      </c>
      <c r="G380" s="25" t="n">
        <f aca="false">$G$5</f>
        <v>0</v>
      </c>
      <c r="H380" s="17" t="n">
        <f aca="false">F380-G380</f>
        <v>774.859</v>
      </c>
      <c r="I380" s="17" t="n">
        <f aca="false">MAX(0,MIN(Peaking_Capacity,H380-Set_Point))</f>
        <v>400</v>
      </c>
      <c r="J380" s="17" t="n">
        <f aca="false">F380-G380-I380</f>
        <v>374.859</v>
      </c>
      <c r="K380" s="26" t="n">
        <v>368</v>
      </c>
      <c r="L380" s="14" t="n">
        <f aca="false">MATCH(M380,$F$13:$F$732,0)</f>
        <v>21</v>
      </c>
      <c r="M380" s="17" t="n">
        <f aca="false">LARGE($F$13:$F$732,K380)</f>
        <v>901.168</v>
      </c>
      <c r="N380" s="21" t="n">
        <f aca="false">INDEX($I$13:$I$732,L380)</f>
        <v>400</v>
      </c>
      <c r="O380" s="21" t="n">
        <f aca="false">M380-N380</f>
        <v>501.168</v>
      </c>
    </row>
    <row r="381" customFormat="false" ht="15" hidden="false" customHeight="false" outlineLevel="0" collapsed="false">
      <c r="D381" s="23"/>
      <c r="F381" s="24" t="n">
        <v>863.148</v>
      </c>
      <c r="G381" s="25" t="n">
        <f aca="false">$G$5</f>
        <v>0</v>
      </c>
      <c r="H381" s="17" t="n">
        <f aca="false">F381-G381</f>
        <v>863.148</v>
      </c>
      <c r="I381" s="17" t="n">
        <f aca="false">MAX(0,MIN(Peaking_Capacity,H381-Set_Point))</f>
        <v>400</v>
      </c>
      <c r="J381" s="17" t="n">
        <f aca="false">F381-G381-I381</f>
        <v>463.148</v>
      </c>
      <c r="K381" s="26" t="n">
        <v>369</v>
      </c>
      <c r="L381" s="14" t="n">
        <f aca="false">MATCH(M381,$F$13:$F$732,0)</f>
        <v>457</v>
      </c>
      <c r="M381" s="17" t="n">
        <f aca="false">LARGE($F$13:$F$732,K381)</f>
        <v>900.774</v>
      </c>
      <c r="N381" s="21" t="n">
        <f aca="false">INDEX($I$13:$I$732,L381)</f>
        <v>400</v>
      </c>
      <c r="O381" s="21" t="n">
        <f aca="false">M381-N381</f>
        <v>500.774</v>
      </c>
    </row>
    <row r="382" customFormat="false" ht="15" hidden="false" customHeight="false" outlineLevel="0" collapsed="false">
      <c r="D382" s="23"/>
      <c r="F382" s="24" t="n">
        <v>991.754</v>
      </c>
      <c r="G382" s="25" t="n">
        <f aca="false">$G$5</f>
        <v>0</v>
      </c>
      <c r="H382" s="17" t="n">
        <f aca="false">F382-G382</f>
        <v>991.754</v>
      </c>
      <c r="I382" s="17" t="n">
        <f aca="false">MAX(0,MIN(Peaking_Capacity,H382-Set_Point))</f>
        <v>400</v>
      </c>
      <c r="J382" s="17" t="n">
        <f aca="false">F382-G382-I382</f>
        <v>591.754</v>
      </c>
      <c r="K382" s="26" t="n">
        <v>370</v>
      </c>
      <c r="L382" s="14" t="n">
        <f aca="false">MATCH(M382,$F$13:$F$732,0)</f>
        <v>159</v>
      </c>
      <c r="M382" s="17" t="n">
        <f aca="false">LARGE($F$13:$F$732,K382)</f>
        <v>897.147</v>
      </c>
      <c r="N382" s="21" t="n">
        <f aca="false">INDEX($I$13:$I$732,L382)</f>
        <v>400</v>
      </c>
      <c r="O382" s="21" t="n">
        <f aca="false">M382-N382</f>
        <v>497.147</v>
      </c>
    </row>
    <row r="383" customFormat="false" ht="15" hidden="false" customHeight="false" outlineLevel="0" collapsed="false">
      <c r="D383" s="23"/>
      <c r="F383" s="24" t="n">
        <v>1076.411</v>
      </c>
      <c r="G383" s="25" t="n">
        <f aca="false">$G$5</f>
        <v>0</v>
      </c>
      <c r="H383" s="17" t="n">
        <f aca="false">F383-G383</f>
        <v>1076.411</v>
      </c>
      <c r="I383" s="17" t="n">
        <f aca="false">MAX(0,MIN(Peaking_Capacity,H383-Set_Point))</f>
        <v>400</v>
      </c>
      <c r="J383" s="17" t="n">
        <f aca="false">F383-G383-I383</f>
        <v>676.411</v>
      </c>
      <c r="K383" s="26" t="n">
        <v>371</v>
      </c>
      <c r="L383" s="14" t="n">
        <f aca="false">MATCH(M383,$F$13:$F$732,0)</f>
        <v>43</v>
      </c>
      <c r="M383" s="17" t="n">
        <f aca="false">LARGE($F$13:$F$732,K383)</f>
        <v>896.399</v>
      </c>
      <c r="N383" s="21" t="n">
        <f aca="false">INDEX($I$13:$I$732,L383)</f>
        <v>400</v>
      </c>
      <c r="O383" s="21" t="n">
        <f aca="false">M383-N383</f>
        <v>496.399</v>
      </c>
    </row>
    <row r="384" customFormat="false" ht="15" hidden="false" customHeight="false" outlineLevel="0" collapsed="false">
      <c r="D384" s="23"/>
      <c r="F384" s="24" t="n">
        <v>1105.796</v>
      </c>
      <c r="G384" s="25" t="n">
        <f aca="false">$G$5</f>
        <v>0</v>
      </c>
      <c r="H384" s="17" t="n">
        <f aca="false">F384-G384</f>
        <v>1105.796</v>
      </c>
      <c r="I384" s="17" t="n">
        <f aca="false">MAX(0,MIN(Peaking_Capacity,H384-Set_Point))</f>
        <v>400</v>
      </c>
      <c r="J384" s="17" t="n">
        <f aca="false">F384-G384-I384</f>
        <v>705.796</v>
      </c>
      <c r="K384" s="26" t="n">
        <v>372</v>
      </c>
      <c r="L384" s="14" t="n">
        <f aca="false">MATCH(M384,$F$13:$F$732,0)</f>
        <v>481</v>
      </c>
      <c r="M384" s="17" t="n">
        <f aca="false">LARGE($F$13:$F$732,K384)</f>
        <v>896.356</v>
      </c>
      <c r="N384" s="21" t="n">
        <f aca="false">INDEX($I$13:$I$732,L384)</f>
        <v>400</v>
      </c>
      <c r="O384" s="21" t="n">
        <f aca="false">M384-N384</f>
        <v>496.356</v>
      </c>
    </row>
    <row r="385" customFormat="false" ht="15" hidden="false" customHeight="false" outlineLevel="0" collapsed="false">
      <c r="D385" s="23"/>
      <c r="F385" s="24" t="n">
        <v>1100.656</v>
      </c>
      <c r="G385" s="25" t="n">
        <f aca="false">$G$5</f>
        <v>0</v>
      </c>
      <c r="H385" s="17" t="n">
        <f aca="false">F385-G385</f>
        <v>1100.656</v>
      </c>
      <c r="I385" s="17" t="n">
        <f aca="false">MAX(0,MIN(Peaking_Capacity,H385-Set_Point))</f>
        <v>400</v>
      </c>
      <c r="J385" s="17" t="n">
        <f aca="false">F385-G385-I385</f>
        <v>700.656</v>
      </c>
      <c r="K385" s="26" t="n">
        <v>373</v>
      </c>
      <c r="L385" s="14" t="n">
        <f aca="false">MATCH(M385,$F$13:$F$732,0)</f>
        <v>337</v>
      </c>
      <c r="M385" s="17" t="n">
        <f aca="false">LARGE($F$13:$F$732,K385)</f>
        <v>895.86</v>
      </c>
      <c r="N385" s="21" t="n">
        <f aca="false">INDEX($I$13:$I$732,L385)</f>
        <v>400</v>
      </c>
      <c r="O385" s="21" t="n">
        <f aca="false">M385-N385</f>
        <v>495.86</v>
      </c>
    </row>
    <row r="386" customFormat="false" ht="15" hidden="false" customHeight="false" outlineLevel="0" collapsed="false">
      <c r="D386" s="23"/>
      <c r="F386" s="24" t="n">
        <v>1080.025</v>
      </c>
      <c r="G386" s="25" t="n">
        <f aca="false">$G$5</f>
        <v>0</v>
      </c>
      <c r="H386" s="17" t="n">
        <f aca="false">F386-G386</f>
        <v>1080.025</v>
      </c>
      <c r="I386" s="17" t="n">
        <f aca="false">MAX(0,MIN(Peaking_Capacity,H386-Set_Point))</f>
        <v>400</v>
      </c>
      <c r="J386" s="17" t="n">
        <f aca="false">F386-G386-I386</f>
        <v>680.025</v>
      </c>
      <c r="K386" s="26" t="n">
        <v>374</v>
      </c>
      <c r="L386" s="14" t="n">
        <f aca="false">MATCH(M386,$F$13:$F$732,0)</f>
        <v>20</v>
      </c>
      <c r="M386" s="17" t="n">
        <f aca="false">LARGE($F$13:$F$732,K386)</f>
        <v>895.716</v>
      </c>
      <c r="N386" s="21" t="n">
        <f aca="false">INDEX($I$13:$I$732,L386)</f>
        <v>400</v>
      </c>
      <c r="O386" s="21" t="n">
        <f aca="false">M386-N386</f>
        <v>495.716</v>
      </c>
    </row>
    <row r="387" customFormat="false" ht="15" hidden="false" customHeight="false" outlineLevel="0" collapsed="false">
      <c r="D387" s="23"/>
      <c r="F387" s="24" t="n">
        <v>1064.763</v>
      </c>
      <c r="G387" s="25" t="n">
        <f aca="false">$G$5</f>
        <v>0</v>
      </c>
      <c r="H387" s="17" t="n">
        <f aca="false">F387-G387</f>
        <v>1064.763</v>
      </c>
      <c r="I387" s="17" t="n">
        <f aca="false">MAX(0,MIN(Peaking_Capacity,H387-Set_Point))</f>
        <v>400</v>
      </c>
      <c r="J387" s="17" t="n">
        <f aca="false">F387-G387-I387</f>
        <v>664.763</v>
      </c>
      <c r="K387" s="26" t="n">
        <v>375</v>
      </c>
      <c r="L387" s="14" t="n">
        <f aca="false">MATCH(M387,$F$13:$F$732,0)</f>
        <v>2</v>
      </c>
      <c r="M387" s="17" t="n">
        <f aca="false">LARGE($F$13:$F$732,K387)</f>
        <v>894.859</v>
      </c>
      <c r="N387" s="21" t="n">
        <f aca="false">INDEX($I$13:$I$732,L387)</f>
        <v>400</v>
      </c>
      <c r="O387" s="21" t="n">
        <f aca="false">M387-N387</f>
        <v>494.859</v>
      </c>
    </row>
    <row r="388" customFormat="false" ht="15" hidden="false" customHeight="false" outlineLevel="0" collapsed="false">
      <c r="D388" s="23"/>
      <c r="F388" s="24" t="n">
        <v>1059.115</v>
      </c>
      <c r="G388" s="25" t="n">
        <f aca="false">$G$5</f>
        <v>0</v>
      </c>
      <c r="H388" s="17" t="n">
        <f aca="false">F388-G388</f>
        <v>1059.115</v>
      </c>
      <c r="I388" s="17" t="n">
        <f aca="false">MAX(0,MIN(Peaking_Capacity,H388-Set_Point))</f>
        <v>400</v>
      </c>
      <c r="J388" s="17" t="n">
        <f aca="false">F388-G388-I388</f>
        <v>659.115</v>
      </c>
      <c r="K388" s="26" t="n">
        <v>376</v>
      </c>
      <c r="L388" s="14" t="n">
        <f aca="false">MATCH(M388,$F$13:$F$732,0)</f>
        <v>636</v>
      </c>
      <c r="M388" s="17" t="n">
        <f aca="false">LARGE($F$13:$F$732,K388)</f>
        <v>892.263</v>
      </c>
      <c r="N388" s="21" t="n">
        <f aca="false">INDEX($I$13:$I$732,L388)</f>
        <v>400</v>
      </c>
      <c r="O388" s="21" t="n">
        <f aca="false">M388-N388</f>
        <v>492.263</v>
      </c>
    </row>
    <row r="389" customFormat="false" ht="15" hidden="false" customHeight="false" outlineLevel="0" collapsed="false">
      <c r="D389" s="23"/>
      <c r="F389" s="24" t="n">
        <v>1064.133</v>
      </c>
      <c r="G389" s="25" t="n">
        <f aca="false">$G$5</f>
        <v>0</v>
      </c>
      <c r="H389" s="17" t="n">
        <f aca="false">F389-G389</f>
        <v>1064.133</v>
      </c>
      <c r="I389" s="17" t="n">
        <f aca="false">MAX(0,MIN(Peaking_Capacity,H389-Set_Point))</f>
        <v>400</v>
      </c>
      <c r="J389" s="17" t="n">
        <f aca="false">F389-G389-I389</f>
        <v>664.133</v>
      </c>
      <c r="K389" s="26" t="n">
        <v>377</v>
      </c>
      <c r="L389" s="14" t="n">
        <f aca="false">MATCH(M389,$F$13:$F$732,0)</f>
        <v>505</v>
      </c>
      <c r="M389" s="17" t="n">
        <f aca="false">LARGE($F$13:$F$732,K389)</f>
        <v>890.778</v>
      </c>
      <c r="N389" s="21" t="n">
        <f aca="false">INDEX($I$13:$I$732,L389)</f>
        <v>400</v>
      </c>
      <c r="O389" s="21" t="n">
        <f aca="false">M389-N389</f>
        <v>490.778</v>
      </c>
    </row>
    <row r="390" customFormat="false" ht="15" hidden="false" customHeight="false" outlineLevel="0" collapsed="false">
      <c r="D390" s="23"/>
      <c r="F390" s="24" t="n">
        <v>1109.482</v>
      </c>
      <c r="G390" s="25" t="n">
        <f aca="false">$G$5</f>
        <v>0</v>
      </c>
      <c r="H390" s="17" t="n">
        <f aca="false">F390-G390</f>
        <v>1109.482</v>
      </c>
      <c r="I390" s="17" t="n">
        <f aca="false">MAX(0,MIN(Peaking_Capacity,H390-Set_Point))</f>
        <v>400</v>
      </c>
      <c r="J390" s="17" t="n">
        <f aca="false">F390-G390-I390</f>
        <v>709.482</v>
      </c>
      <c r="K390" s="26" t="n">
        <v>378</v>
      </c>
      <c r="L390" s="14" t="n">
        <f aca="false">MATCH(M390,$F$13:$F$732,0)</f>
        <v>696</v>
      </c>
      <c r="M390" s="17" t="n">
        <f aca="false">LARGE($F$13:$F$732,K390)</f>
        <v>889.863</v>
      </c>
      <c r="N390" s="21" t="n">
        <f aca="false">INDEX($I$13:$I$732,L390)</f>
        <v>400</v>
      </c>
      <c r="O390" s="21" t="n">
        <f aca="false">M390-N390</f>
        <v>489.863</v>
      </c>
    </row>
    <row r="391" customFormat="false" ht="15" hidden="false" customHeight="false" outlineLevel="0" collapsed="false">
      <c r="D391" s="23"/>
      <c r="F391" s="24" t="n">
        <v>1191.954</v>
      </c>
      <c r="G391" s="25" t="n">
        <f aca="false">$G$5</f>
        <v>0</v>
      </c>
      <c r="H391" s="17" t="n">
        <f aca="false">F391-G391</f>
        <v>1191.954</v>
      </c>
      <c r="I391" s="17" t="n">
        <f aca="false">MAX(0,MIN(Peaking_Capacity,H391-Set_Point))</f>
        <v>400</v>
      </c>
      <c r="J391" s="17" t="n">
        <f aca="false">F391-G391-I391</f>
        <v>791.954</v>
      </c>
      <c r="K391" s="26" t="n">
        <v>379</v>
      </c>
      <c r="L391" s="14" t="n">
        <f aca="false">MATCH(M391,$F$13:$F$732,0)</f>
        <v>433</v>
      </c>
      <c r="M391" s="17" t="n">
        <f aca="false">LARGE($F$13:$F$732,K391)</f>
        <v>888.799</v>
      </c>
      <c r="N391" s="21" t="n">
        <f aca="false">INDEX($I$13:$I$732,L391)</f>
        <v>400</v>
      </c>
      <c r="O391" s="21" t="n">
        <f aca="false">M391-N391</f>
        <v>488.799</v>
      </c>
    </row>
    <row r="392" customFormat="false" ht="15" hidden="false" customHeight="false" outlineLevel="0" collapsed="false">
      <c r="D392" s="23"/>
      <c r="F392" s="24" t="n">
        <v>1209.644</v>
      </c>
      <c r="G392" s="25" t="n">
        <f aca="false">$G$5</f>
        <v>0</v>
      </c>
      <c r="H392" s="17" t="n">
        <f aca="false">F392-G392</f>
        <v>1209.644</v>
      </c>
      <c r="I392" s="17" t="n">
        <f aca="false">MAX(0,MIN(Peaking_Capacity,H392-Set_Point))</f>
        <v>400</v>
      </c>
      <c r="J392" s="17" t="n">
        <f aca="false">F392-G392-I392</f>
        <v>809.644</v>
      </c>
      <c r="K392" s="26" t="n">
        <v>380</v>
      </c>
      <c r="L392" s="14" t="n">
        <f aca="false">MATCH(M392,$F$13:$F$732,0)</f>
        <v>23</v>
      </c>
      <c r="M392" s="17" t="n">
        <f aca="false">LARGE($F$13:$F$732,K392)</f>
        <v>887.968</v>
      </c>
      <c r="N392" s="21" t="n">
        <f aca="false">INDEX($I$13:$I$732,L392)</f>
        <v>400</v>
      </c>
      <c r="O392" s="21" t="n">
        <f aca="false">M392-N392</f>
        <v>487.968</v>
      </c>
    </row>
    <row r="393" customFormat="false" ht="15" hidden="false" customHeight="false" outlineLevel="0" collapsed="false">
      <c r="D393" s="23"/>
      <c r="F393" s="24" t="n">
        <v>1187.659</v>
      </c>
      <c r="G393" s="25" t="n">
        <f aca="false">$G$5</f>
        <v>0</v>
      </c>
      <c r="H393" s="17" t="n">
        <f aca="false">F393-G393</f>
        <v>1187.659</v>
      </c>
      <c r="I393" s="17" t="n">
        <f aca="false">MAX(0,MIN(Peaking_Capacity,H393-Set_Point))</f>
        <v>400</v>
      </c>
      <c r="J393" s="17" t="n">
        <f aca="false">F393-G393-I393</f>
        <v>787.659</v>
      </c>
      <c r="K393" s="26" t="n">
        <v>381</v>
      </c>
      <c r="L393" s="14" t="n">
        <f aca="false">MATCH(M393,$F$13:$F$732,0)</f>
        <v>361</v>
      </c>
      <c r="M393" s="17" t="n">
        <f aca="false">LARGE($F$13:$F$732,K393)</f>
        <v>887.787</v>
      </c>
      <c r="N393" s="21" t="n">
        <f aca="false">INDEX($I$13:$I$732,L393)</f>
        <v>400</v>
      </c>
      <c r="O393" s="21" t="n">
        <f aca="false">M393-N393</f>
        <v>487.787</v>
      </c>
    </row>
    <row r="394" customFormat="false" ht="15" hidden="false" customHeight="false" outlineLevel="0" collapsed="false">
      <c r="D394" s="23"/>
      <c r="F394" s="24" t="n">
        <v>1178.835</v>
      </c>
      <c r="G394" s="25" t="n">
        <f aca="false">$G$5</f>
        <v>0</v>
      </c>
      <c r="H394" s="17" t="n">
        <f aca="false">F394-G394</f>
        <v>1178.835</v>
      </c>
      <c r="I394" s="17" t="n">
        <f aca="false">MAX(0,MIN(Peaking_Capacity,H394-Set_Point))</f>
        <v>400</v>
      </c>
      <c r="J394" s="17" t="n">
        <f aca="false">F394-G394-I394</f>
        <v>778.835</v>
      </c>
      <c r="K394" s="26" t="n">
        <v>382</v>
      </c>
      <c r="L394" s="14" t="n">
        <f aca="false">MATCH(M394,$F$13:$F$732,0)</f>
        <v>553</v>
      </c>
      <c r="M394" s="17" t="n">
        <f aca="false">LARGE($F$13:$F$732,K394)</f>
        <v>886.436</v>
      </c>
      <c r="N394" s="21" t="n">
        <f aca="false">INDEX($I$13:$I$732,L394)</f>
        <v>400</v>
      </c>
      <c r="O394" s="21" t="n">
        <f aca="false">M394-N394</f>
        <v>486.436</v>
      </c>
    </row>
    <row r="395" customFormat="false" ht="15" hidden="false" customHeight="false" outlineLevel="0" collapsed="false">
      <c r="D395" s="23"/>
      <c r="F395" s="24" t="n">
        <v>1127.016</v>
      </c>
      <c r="G395" s="25" t="n">
        <f aca="false">$G$5</f>
        <v>0</v>
      </c>
      <c r="H395" s="17" t="n">
        <f aca="false">F395-G395</f>
        <v>1127.016</v>
      </c>
      <c r="I395" s="17" t="n">
        <f aca="false">MAX(0,MIN(Peaking_Capacity,H395-Set_Point))</f>
        <v>400</v>
      </c>
      <c r="J395" s="17" t="n">
        <f aca="false">F395-G395-I395</f>
        <v>727.016</v>
      </c>
      <c r="K395" s="26" t="n">
        <v>383</v>
      </c>
      <c r="L395" s="14" t="n">
        <f aca="false">MATCH(M395,$F$13:$F$732,0)</f>
        <v>720</v>
      </c>
      <c r="M395" s="17" t="n">
        <f aca="false">LARGE($F$13:$F$732,K395)</f>
        <v>886.074</v>
      </c>
      <c r="N395" s="21" t="n">
        <f aca="false">INDEX($I$13:$I$732,L395)</f>
        <v>400</v>
      </c>
      <c r="O395" s="21" t="n">
        <f aca="false">M395-N395</f>
        <v>486.074</v>
      </c>
    </row>
    <row r="396" customFormat="false" ht="15" hidden="false" customHeight="false" outlineLevel="0" collapsed="false">
      <c r="D396" s="23"/>
      <c r="F396" s="24" t="n">
        <v>1033.968</v>
      </c>
      <c r="G396" s="25" t="n">
        <f aca="false">$G$5</f>
        <v>0</v>
      </c>
      <c r="H396" s="17" t="n">
        <f aca="false">F396-G396</f>
        <v>1033.968</v>
      </c>
      <c r="I396" s="17" t="n">
        <f aca="false">MAX(0,MIN(Peaking_Capacity,H396-Set_Point))</f>
        <v>400</v>
      </c>
      <c r="J396" s="17" t="n">
        <f aca="false">F396-G396-I396</f>
        <v>633.968</v>
      </c>
      <c r="K396" s="26" t="n">
        <v>384</v>
      </c>
      <c r="L396" s="14" t="n">
        <f aca="false">MATCH(M396,$F$13:$F$732,0)</f>
        <v>160</v>
      </c>
      <c r="M396" s="17" t="n">
        <f aca="false">LARGE($F$13:$F$732,K396)</f>
        <v>885.701</v>
      </c>
      <c r="N396" s="21" t="n">
        <f aca="false">INDEX($I$13:$I$732,L396)</f>
        <v>400</v>
      </c>
      <c r="O396" s="21" t="n">
        <f aca="false">M396-N396</f>
        <v>485.701</v>
      </c>
    </row>
    <row r="397" customFormat="false" ht="15" hidden="false" customHeight="false" outlineLevel="0" collapsed="false">
      <c r="D397" s="23"/>
      <c r="F397" s="24" t="n">
        <v>920.286</v>
      </c>
      <c r="G397" s="25" t="n">
        <f aca="false">$G$5</f>
        <v>0</v>
      </c>
      <c r="H397" s="17" t="n">
        <f aca="false">F397-G397</f>
        <v>920.286</v>
      </c>
      <c r="I397" s="17" t="n">
        <f aca="false">MAX(0,MIN(Peaking_Capacity,H397-Set_Point))</f>
        <v>400</v>
      </c>
      <c r="J397" s="17" t="n">
        <f aca="false">F397-G397-I397</f>
        <v>520.286</v>
      </c>
      <c r="K397" s="26" t="n">
        <v>385</v>
      </c>
      <c r="L397" s="14" t="n">
        <f aca="false">MATCH(M397,$F$13:$F$732,0)</f>
        <v>168</v>
      </c>
      <c r="M397" s="17" t="n">
        <f aca="false">LARGE($F$13:$F$732,K397)</f>
        <v>885.047</v>
      </c>
      <c r="N397" s="21" t="n">
        <f aca="false">INDEX($I$13:$I$732,L397)</f>
        <v>400</v>
      </c>
      <c r="O397" s="21" t="n">
        <f aca="false">M397-N397</f>
        <v>485.047</v>
      </c>
    </row>
    <row r="398" customFormat="false" ht="15" hidden="false" customHeight="false" outlineLevel="0" collapsed="false">
      <c r="D398" s="23"/>
      <c r="F398" s="24" t="n">
        <v>817.153</v>
      </c>
      <c r="G398" s="25" t="n">
        <f aca="false">$G$5</f>
        <v>0</v>
      </c>
      <c r="H398" s="17" t="n">
        <f aca="false">F398-G398</f>
        <v>817.153</v>
      </c>
      <c r="I398" s="17" t="n">
        <f aca="false">MAX(0,MIN(Peaking_Capacity,H398-Set_Point))</f>
        <v>400</v>
      </c>
      <c r="J398" s="17" t="n">
        <f aca="false">F398-G398-I398</f>
        <v>417.153</v>
      </c>
      <c r="K398" s="26" t="n">
        <v>386</v>
      </c>
      <c r="L398" s="14" t="n">
        <f aca="false">MATCH(M398,$F$13:$F$732,0)</f>
        <v>706</v>
      </c>
      <c r="M398" s="17" t="n">
        <f aca="false">LARGE($F$13:$F$732,K398)</f>
        <v>884.089</v>
      </c>
      <c r="N398" s="21" t="n">
        <f aca="false">INDEX($I$13:$I$732,L398)</f>
        <v>400</v>
      </c>
      <c r="O398" s="21" t="n">
        <f aca="false">M398-N398</f>
        <v>484.089</v>
      </c>
    </row>
    <row r="399" customFormat="false" ht="15" hidden="false" customHeight="false" outlineLevel="0" collapsed="false">
      <c r="D399" s="23"/>
      <c r="F399" s="24" t="n">
        <v>750.446</v>
      </c>
      <c r="G399" s="25" t="n">
        <f aca="false">$G$5</f>
        <v>0</v>
      </c>
      <c r="H399" s="17" t="n">
        <f aca="false">F399-G399</f>
        <v>750.446</v>
      </c>
      <c r="I399" s="17" t="n">
        <f aca="false">MAX(0,MIN(Peaking_Capacity,H399-Set_Point))</f>
        <v>396.762189814815</v>
      </c>
      <c r="J399" s="17" t="n">
        <f aca="false">F399-G399-I399</f>
        <v>353.683810185185</v>
      </c>
      <c r="K399" s="26" t="n">
        <v>387</v>
      </c>
      <c r="L399" s="14" t="n">
        <f aca="false">MATCH(M399,$F$13:$F$732,0)</f>
        <v>161</v>
      </c>
      <c r="M399" s="17" t="n">
        <f aca="false">LARGE($F$13:$F$732,K399)</f>
        <v>883.22</v>
      </c>
      <c r="N399" s="21" t="n">
        <f aca="false">INDEX($I$13:$I$732,L399)</f>
        <v>400</v>
      </c>
      <c r="O399" s="21" t="n">
        <f aca="false">M399-N399</f>
        <v>483.22</v>
      </c>
    </row>
    <row r="400" customFormat="false" ht="15" hidden="false" customHeight="false" outlineLevel="0" collapsed="false">
      <c r="D400" s="23"/>
      <c r="F400" s="24" t="n">
        <v>728.499</v>
      </c>
      <c r="G400" s="25" t="n">
        <f aca="false">$G$5</f>
        <v>0</v>
      </c>
      <c r="H400" s="17" t="n">
        <f aca="false">F400-G400</f>
        <v>728.499</v>
      </c>
      <c r="I400" s="17" t="n">
        <f aca="false">MAX(0,MIN(Peaking_Capacity,H400-Set_Point))</f>
        <v>374.815189814815</v>
      </c>
      <c r="J400" s="17" t="n">
        <f aca="false">F400-G400-I400</f>
        <v>353.683810185185</v>
      </c>
      <c r="K400" s="26" t="n">
        <v>388</v>
      </c>
      <c r="L400" s="14" t="n">
        <f aca="false">MATCH(M400,$F$13:$F$732,0)</f>
        <v>601</v>
      </c>
      <c r="M400" s="17" t="n">
        <f aca="false">LARGE($F$13:$F$732,K400)</f>
        <v>878.509</v>
      </c>
      <c r="N400" s="21" t="n">
        <f aca="false">INDEX($I$13:$I$732,L400)</f>
        <v>400</v>
      </c>
      <c r="O400" s="21" t="n">
        <f aca="false">M400-N400</f>
        <v>478.509</v>
      </c>
    </row>
    <row r="401" customFormat="false" ht="15" hidden="false" customHeight="false" outlineLevel="0" collapsed="false">
      <c r="D401" s="23"/>
      <c r="F401" s="24" t="n">
        <v>720.786</v>
      </c>
      <c r="G401" s="25" t="n">
        <f aca="false">$G$5</f>
        <v>0</v>
      </c>
      <c r="H401" s="17" t="n">
        <f aca="false">F401-G401</f>
        <v>720.786</v>
      </c>
      <c r="I401" s="17" t="n">
        <f aca="false">MAX(0,MIN(Peaking_Capacity,H401-Set_Point))</f>
        <v>367.102189814815</v>
      </c>
      <c r="J401" s="17" t="n">
        <f aca="false">F401-G401-I401</f>
        <v>353.683810185185</v>
      </c>
      <c r="K401" s="26" t="n">
        <v>389</v>
      </c>
      <c r="L401" s="14" t="n">
        <f aca="false">MATCH(M401,$F$13:$F$732,0)</f>
        <v>489</v>
      </c>
      <c r="M401" s="17" t="n">
        <f aca="false">LARGE($F$13:$F$732,K401)</f>
        <v>878.274</v>
      </c>
      <c r="N401" s="21" t="n">
        <f aca="false">INDEX($I$13:$I$732,L401)</f>
        <v>400</v>
      </c>
      <c r="O401" s="21" t="n">
        <f aca="false">M401-N401</f>
        <v>478.274</v>
      </c>
    </row>
    <row r="402" customFormat="false" ht="15" hidden="false" customHeight="false" outlineLevel="0" collapsed="false">
      <c r="D402" s="23"/>
      <c r="F402" s="24" t="n">
        <v>721.299</v>
      </c>
      <c r="G402" s="25" t="n">
        <f aca="false">$G$5</f>
        <v>0</v>
      </c>
      <c r="H402" s="17" t="n">
        <f aca="false">F402-G402</f>
        <v>721.299</v>
      </c>
      <c r="I402" s="17" t="n">
        <f aca="false">MAX(0,MIN(Peaking_Capacity,H402-Set_Point))</f>
        <v>367.615189814815</v>
      </c>
      <c r="J402" s="17" t="n">
        <f aca="false">F402-G402-I402</f>
        <v>353.683810185185</v>
      </c>
      <c r="K402" s="26" t="n">
        <v>390</v>
      </c>
      <c r="L402" s="14" t="n">
        <f aca="false">MATCH(M402,$F$13:$F$732,0)</f>
        <v>637</v>
      </c>
      <c r="M402" s="17" t="n">
        <f aca="false">LARGE($F$13:$F$732,K402)</f>
        <v>877.953</v>
      </c>
      <c r="N402" s="21" t="n">
        <f aca="false">INDEX($I$13:$I$732,L402)</f>
        <v>400</v>
      </c>
      <c r="O402" s="21" t="n">
        <f aca="false">M402-N402</f>
        <v>477.953</v>
      </c>
    </row>
    <row r="403" customFormat="false" ht="15" hidden="false" customHeight="false" outlineLevel="0" collapsed="false">
      <c r="D403" s="23"/>
      <c r="F403" s="24" t="n">
        <v>739.643</v>
      </c>
      <c r="G403" s="25" t="n">
        <f aca="false">$G$5</f>
        <v>0</v>
      </c>
      <c r="H403" s="17" t="n">
        <f aca="false">F403-G403</f>
        <v>739.643</v>
      </c>
      <c r="I403" s="17" t="n">
        <f aca="false">MAX(0,MIN(Peaking_Capacity,H403-Set_Point))</f>
        <v>385.959189814815</v>
      </c>
      <c r="J403" s="17" t="n">
        <f aca="false">F403-G403-I403</f>
        <v>353.683810185185</v>
      </c>
      <c r="K403" s="26" t="n">
        <v>391</v>
      </c>
      <c r="L403" s="14" t="n">
        <f aca="false">MATCH(M403,$F$13:$F$732,0)</f>
        <v>610</v>
      </c>
      <c r="M403" s="17" t="n">
        <f aca="false">LARGE($F$13:$F$732,K403)</f>
        <v>877.644</v>
      </c>
      <c r="N403" s="21" t="n">
        <f aca="false">INDEX($I$13:$I$732,L403)</f>
        <v>400</v>
      </c>
      <c r="O403" s="21" t="n">
        <f aca="false">M403-N403</f>
        <v>477.644</v>
      </c>
    </row>
    <row r="404" customFormat="false" ht="15" hidden="false" customHeight="false" outlineLevel="0" collapsed="false">
      <c r="D404" s="23"/>
      <c r="F404" s="24" t="n">
        <v>780.915</v>
      </c>
      <c r="G404" s="25" t="n">
        <f aca="false">$G$5</f>
        <v>0</v>
      </c>
      <c r="H404" s="17" t="n">
        <f aca="false">F404-G404</f>
        <v>780.915</v>
      </c>
      <c r="I404" s="17" t="n">
        <f aca="false">MAX(0,MIN(Peaking_Capacity,H404-Set_Point))</f>
        <v>400</v>
      </c>
      <c r="J404" s="17" t="n">
        <f aca="false">F404-G404-I404</f>
        <v>380.915</v>
      </c>
      <c r="K404" s="26" t="n">
        <v>392</v>
      </c>
      <c r="L404" s="14" t="n">
        <f aca="false">MATCH(M404,$F$13:$F$732,0)</f>
        <v>144</v>
      </c>
      <c r="M404" s="17" t="n">
        <f aca="false">LARGE($F$13:$F$732,K404)</f>
        <v>877.637</v>
      </c>
      <c r="N404" s="21" t="n">
        <f aca="false">INDEX($I$13:$I$732,L404)</f>
        <v>400</v>
      </c>
      <c r="O404" s="21" t="n">
        <f aca="false">M404-N404</f>
        <v>477.637</v>
      </c>
    </row>
    <row r="405" customFormat="false" ht="15" hidden="false" customHeight="false" outlineLevel="0" collapsed="false">
      <c r="D405" s="23"/>
      <c r="F405" s="24" t="n">
        <v>869.662</v>
      </c>
      <c r="G405" s="25" t="n">
        <f aca="false">$G$5</f>
        <v>0</v>
      </c>
      <c r="H405" s="17" t="n">
        <f aca="false">F405-G405</f>
        <v>869.662</v>
      </c>
      <c r="I405" s="17" t="n">
        <f aca="false">MAX(0,MIN(Peaking_Capacity,H405-Set_Point))</f>
        <v>400</v>
      </c>
      <c r="J405" s="17" t="n">
        <f aca="false">F405-G405-I405</f>
        <v>469.662</v>
      </c>
      <c r="K405" s="26" t="n">
        <v>393</v>
      </c>
      <c r="L405" s="14" t="n">
        <f aca="false">MATCH(M405,$F$13:$F$732,0)</f>
        <v>289</v>
      </c>
      <c r="M405" s="17" t="n">
        <f aca="false">LARGE($F$13:$F$732,K405)</f>
        <v>877.585</v>
      </c>
      <c r="N405" s="21" t="n">
        <f aca="false">INDEX($I$13:$I$732,L405)</f>
        <v>400</v>
      </c>
      <c r="O405" s="21" t="n">
        <f aca="false">M405-N405</f>
        <v>477.585</v>
      </c>
    </row>
    <row r="406" customFormat="false" ht="15" hidden="false" customHeight="false" outlineLevel="0" collapsed="false">
      <c r="D406" s="23"/>
      <c r="F406" s="24" t="n">
        <v>999.867</v>
      </c>
      <c r="G406" s="25" t="n">
        <f aca="false">$G$5</f>
        <v>0</v>
      </c>
      <c r="H406" s="17" t="n">
        <f aca="false">F406-G406</f>
        <v>999.867</v>
      </c>
      <c r="I406" s="17" t="n">
        <f aca="false">MAX(0,MIN(Peaking_Capacity,H406-Set_Point))</f>
        <v>400</v>
      </c>
      <c r="J406" s="17" t="n">
        <f aca="false">F406-G406-I406</f>
        <v>599.867</v>
      </c>
      <c r="K406" s="26" t="n">
        <v>394</v>
      </c>
      <c r="L406" s="14" t="n">
        <f aca="false">MATCH(M406,$F$13:$F$732,0)</f>
        <v>114</v>
      </c>
      <c r="M406" s="17" t="n">
        <f aca="false">LARGE($F$13:$F$732,K406)</f>
        <v>877.495</v>
      </c>
      <c r="N406" s="21" t="n">
        <f aca="false">INDEX($I$13:$I$732,L406)</f>
        <v>400</v>
      </c>
      <c r="O406" s="21" t="n">
        <f aca="false">M406-N406</f>
        <v>477.495</v>
      </c>
    </row>
    <row r="407" customFormat="false" ht="15" hidden="false" customHeight="false" outlineLevel="0" collapsed="false">
      <c r="D407" s="23"/>
      <c r="F407" s="24" t="n">
        <v>1101.404</v>
      </c>
      <c r="G407" s="25" t="n">
        <f aca="false">$G$5</f>
        <v>0</v>
      </c>
      <c r="H407" s="17" t="n">
        <f aca="false">F407-G407</f>
        <v>1101.404</v>
      </c>
      <c r="I407" s="17" t="n">
        <f aca="false">MAX(0,MIN(Peaking_Capacity,H407-Set_Point))</f>
        <v>400</v>
      </c>
      <c r="J407" s="17" t="n">
        <f aca="false">F407-G407-I407</f>
        <v>701.404</v>
      </c>
      <c r="K407" s="26" t="n">
        <v>395</v>
      </c>
      <c r="L407" s="14" t="n">
        <f aca="false">MATCH(M407,$F$13:$F$732,0)</f>
        <v>466</v>
      </c>
      <c r="M407" s="17" t="n">
        <f aca="false">LARGE($F$13:$F$732,K407)</f>
        <v>877.054</v>
      </c>
      <c r="N407" s="21" t="n">
        <f aca="false">INDEX($I$13:$I$732,L407)</f>
        <v>400</v>
      </c>
      <c r="O407" s="21" t="n">
        <f aca="false">M407-N407</f>
        <v>477.054</v>
      </c>
    </row>
    <row r="408" customFormat="false" ht="15" hidden="false" customHeight="false" outlineLevel="0" collapsed="false">
      <c r="D408" s="23"/>
      <c r="F408" s="24" t="n">
        <v>1123.564</v>
      </c>
      <c r="G408" s="25" t="n">
        <f aca="false">$G$5</f>
        <v>0</v>
      </c>
      <c r="H408" s="17" t="n">
        <f aca="false">F408-G408</f>
        <v>1123.564</v>
      </c>
      <c r="I408" s="17" t="n">
        <f aca="false">MAX(0,MIN(Peaking_Capacity,H408-Set_Point))</f>
        <v>400</v>
      </c>
      <c r="J408" s="17" t="n">
        <f aca="false">F408-G408-I408</f>
        <v>723.564</v>
      </c>
      <c r="K408" s="26" t="n">
        <v>396</v>
      </c>
      <c r="L408" s="14" t="n">
        <f aca="false">MATCH(M408,$F$13:$F$732,0)</f>
        <v>635</v>
      </c>
      <c r="M408" s="17" t="n">
        <f aca="false">LARGE($F$13:$F$732,K408)</f>
        <v>876.463</v>
      </c>
      <c r="N408" s="21" t="n">
        <f aca="false">INDEX($I$13:$I$732,L408)</f>
        <v>400</v>
      </c>
      <c r="O408" s="21" t="n">
        <f aca="false">M408-N408</f>
        <v>476.463</v>
      </c>
    </row>
    <row r="409" customFormat="false" ht="15" hidden="false" customHeight="false" outlineLevel="0" collapsed="false">
      <c r="D409" s="23"/>
      <c r="F409" s="24" t="n">
        <v>1114.973</v>
      </c>
      <c r="G409" s="25" t="n">
        <f aca="false">$G$5</f>
        <v>0</v>
      </c>
      <c r="H409" s="17" t="n">
        <f aca="false">F409-G409</f>
        <v>1114.973</v>
      </c>
      <c r="I409" s="17" t="n">
        <f aca="false">MAX(0,MIN(Peaking_Capacity,H409-Set_Point))</f>
        <v>400</v>
      </c>
      <c r="J409" s="17" t="n">
        <f aca="false">F409-G409-I409</f>
        <v>714.973</v>
      </c>
      <c r="K409" s="26" t="n">
        <v>397</v>
      </c>
      <c r="L409" s="14" t="n">
        <f aca="false">MATCH(M409,$F$13:$F$732,0)</f>
        <v>641</v>
      </c>
      <c r="M409" s="17" t="n">
        <f aca="false">LARGE($F$13:$F$732,K409)</f>
        <v>876.033</v>
      </c>
      <c r="N409" s="21" t="n">
        <f aca="false">INDEX($I$13:$I$732,L409)</f>
        <v>400</v>
      </c>
      <c r="O409" s="21" t="n">
        <f aca="false">M409-N409</f>
        <v>476.033</v>
      </c>
    </row>
    <row r="410" customFormat="false" ht="15" hidden="false" customHeight="false" outlineLevel="0" collapsed="false">
      <c r="D410" s="23"/>
      <c r="F410" s="24" t="n">
        <v>1091.065</v>
      </c>
      <c r="G410" s="25" t="n">
        <f aca="false">$G$5</f>
        <v>0</v>
      </c>
      <c r="H410" s="17" t="n">
        <f aca="false">F410-G410</f>
        <v>1091.065</v>
      </c>
      <c r="I410" s="17" t="n">
        <f aca="false">MAX(0,MIN(Peaking_Capacity,H410-Set_Point))</f>
        <v>400</v>
      </c>
      <c r="J410" s="17" t="n">
        <f aca="false">F410-G410-I410</f>
        <v>691.065</v>
      </c>
      <c r="K410" s="26" t="n">
        <v>398</v>
      </c>
      <c r="L410" s="14" t="n">
        <f aca="false">MATCH(M410,$F$13:$F$732,0)</f>
        <v>513</v>
      </c>
      <c r="M410" s="17" t="n">
        <f aca="false">LARGE($F$13:$F$732,K410)</f>
        <v>872.571</v>
      </c>
      <c r="N410" s="21" t="n">
        <f aca="false">INDEX($I$13:$I$732,L410)</f>
        <v>400</v>
      </c>
      <c r="O410" s="21" t="n">
        <f aca="false">M410-N410</f>
        <v>472.571</v>
      </c>
    </row>
    <row r="411" customFormat="false" ht="15" hidden="false" customHeight="false" outlineLevel="0" collapsed="false">
      <c r="D411" s="23"/>
      <c r="F411" s="24" t="n">
        <v>1064.269</v>
      </c>
      <c r="G411" s="25" t="n">
        <f aca="false">$G$5</f>
        <v>0</v>
      </c>
      <c r="H411" s="17" t="n">
        <f aca="false">F411-G411</f>
        <v>1064.269</v>
      </c>
      <c r="I411" s="17" t="n">
        <f aca="false">MAX(0,MIN(Peaking_Capacity,H411-Set_Point))</f>
        <v>400</v>
      </c>
      <c r="J411" s="17" t="n">
        <f aca="false">F411-G411-I411</f>
        <v>664.269</v>
      </c>
      <c r="K411" s="26" t="n">
        <v>399</v>
      </c>
      <c r="L411" s="14" t="n">
        <f aca="false">MATCH(M411,$F$13:$F$732,0)</f>
        <v>90</v>
      </c>
      <c r="M411" s="17" t="n">
        <f aca="false">LARGE($F$13:$F$732,K411)</f>
        <v>872.069</v>
      </c>
      <c r="N411" s="21" t="n">
        <f aca="false">INDEX($I$13:$I$732,L411)</f>
        <v>400</v>
      </c>
      <c r="O411" s="21" t="n">
        <f aca="false">M411-N411</f>
        <v>472.069</v>
      </c>
    </row>
    <row r="412" customFormat="false" ht="15" hidden="false" customHeight="false" outlineLevel="0" collapsed="false">
      <c r="D412" s="23"/>
      <c r="F412" s="24" t="n">
        <v>1049.672</v>
      </c>
      <c r="G412" s="25" t="n">
        <f aca="false">$G$5</f>
        <v>0</v>
      </c>
      <c r="H412" s="17" t="n">
        <f aca="false">F412-G412</f>
        <v>1049.672</v>
      </c>
      <c r="I412" s="17" t="n">
        <f aca="false">MAX(0,MIN(Peaking_Capacity,H412-Set_Point))</f>
        <v>400</v>
      </c>
      <c r="J412" s="17" t="n">
        <f aca="false">F412-G412-I412</f>
        <v>649.672</v>
      </c>
      <c r="K412" s="26" t="n">
        <v>400</v>
      </c>
      <c r="L412" s="14" t="n">
        <f aca="false">MATCH(M412,$F$13:$F$732,0)</f>
        <v>393</v>
      </c>
      <c r="M412" s="17" t="n">
        <f aca="false">LARGE($F$13:$F$732,K412)</f>
        <v>869.662</v>
      </c>
      <c r="N412" s="21" t="n">
        <f aca="false">INDEX($I$13:$I$732,L412)</f>
        <v>400</v>
      </c>
      <c r="O412" s="21" t="n">
        <f aca="false">M412-N412</f>
        <v>469.662</v>
      </c>
    </row>
    <row r="413" customFormat="false" ht="15" hidden="false" customHeight="false" outlineLevel="0" collapsed="false">
      <c r="D413" s="23"/>
      <c r="F413" s="24" t="n">
        <v>1059.238</v>
      </c>
      <c r="G413" s="25" t="n">
        <f aca="false">$G$5</f>
        <v>0</v>
      </c>
      <c r="H413" s="17" t="n">
        <f aca="false">F413-G413</f>
        <v>1059.238</v>
      </c>
      <c r="I413" s="17" t="n">
        <f aca="false">MAX(0,MIN(Peaking_Capacity,H413-Set_Point))</f>
        <v>400</v>
      </c>
      <c r="J413" s="17" t="n">
        <f aca="false">F413-G413-I413</f>
        <v>659.238</v>
      </c>
      <c r="K413" s="26" t="n">
        <v>401</v>
      </c>
      <c r="L413" s="14" t="n">
        <f aca="false">MATCH(M413,$F$13:$F$732,0)</f>
        <v>529</v>
      </c>
      <c r="M413" s="17" t="n">
        <f aca="false">LARGE($F$13:$F$732,K413)</f>
        <v>869.463</v>
      </c>
      <c r="N413" s="21" t="n">
        <f aca="false">INDEX($I$13:$I$732,L413)</f>
        <v>400</v>
      </c>
      <c r="O413" s="21" t="n">
        <f aca="false">M413-N413</f>
        <v>469.463</v>
      </c>
    </row>
    <row r="414" customFormat="false" ht="15" hidden="false" customHeight="false" outlineLevel="0" collapsed="false">
      <c r="D414" s="23"/>
      <c r="F414" s="24" t="n">
        <v>1098.996</v>
      </c>
      <c r="G414" s="25" t="n">
        <f aca="false">$G$5</f>
        <v>0</v>
      </c>
      <c r="H414" s="17" t="n">
        <f aca="false">F414-G414</f>
        <v>1098.996</v>
      </c>
      <c r="I414" s="17" t="n">
        <f aca="false">MAX(0,MIN(Peaking_Capacity,H414-Set_Point))</f>
        <v>400</v>
      </c>
      <c r="J414" s="17" t="n">
        <f aca="false">F414-G414-I414</f>
        <v>698.996</v>
      </c>
      <c r="K414" s="26" t="n">
        <v>402</v>
      </c>
      <c r="L414" s="14" t="n">
        <f aca="false">MATCH(M414,$F$13:$F$732,0)</f>
        <v>19</v>
      </c>
      <c r="M414" s="17" t="n">
        <f aca="false">LARGE($F$13:$F$732,K414)</f>
        <v>867.949</v>
      </c>
      <c r="N414" s="21" t="n">
        <f aca="false">INDEX($I$13:$I$732,L414)</f>
        <v>400</v>
      </c>
      <c r="O414" s="21" t="n">
        <f aca="false">M414-N414</f>
        <v>467.949</v>
      </c>
    </row>
    <row r="415" customFormat="false" ht="15" hidden="false" customHeight="false" outlineLevel="0" collapsed="false">
      <c r="D415" s="23"/>
      <c r="F415" s="24" t="n">
        <v>1181.159</v>
      </c>
      <c r="G415" s="25" t="n">
        <f aca="false">$G$5</f>
        <v>0</v>
      </c>
      <c r="H415" s="17" t="n">
        <f aca="false">F415-G415</f>
        <v>1181.159</v>
      </c>
      <c r="I415" s="17" t="n">
        <f aca="false">MAX(0,MIN(Peaking_Capacity,H415-Set_Point))</f>
        <v>400</v>
      </c>
      <c r="J415" s="17" t="n">
        <f aca="false">F415-G415-I415</f>
        <v>781.159</v>
      </c>
      <c r="K415" s="26" t="n">
        <v>403</v>
      </c>
      <c r="L415" s="14" t="n">
        <f aca="false">MATCH(M415,$F$13:$F$732,0)</f>
        <v>202</v>
      </c>
      <c r="M415" s="17" t="n">
        <f aca="false">LARGE($F$13:$F$732,K415)</f>
        <v>866.143</v>
      </c>
      <c r="N415" s="21" t="n">
        <f aca="false">INDEX($I$13:$I$732,L415)</f>
        <v>400</v>
      </c>
      <c r="O415" s="21" t="n">
        <f aca="false">M415-N415</f>
        <v>466.143</v>
      </c>
    </row>
    <row r="416" customFormat="false" ht="15" hidden="false" customHeight="false" outlineLevel="0" collapsed="false">
      <c r="D416" s="23"/>
      <c r="F416" s="24" t="n">
        <v>1206.435</v>
      </c>
      <c r="G416" s="25" t="n">
        <f aca="false">$G$5</f>
        <v>0</v>
      </c>
      <c r="H416" s="17" t="n">
        <f aca="false">F416-G416</f>
        <v>1206.435</v>
      </c>
      <c r="I416" s="17" t="n">
        <f aca="false">MAX(0,MIN(Peaking_Capacity,H416-Set_Point))</f>
        <v>400</v>
      </c>
      <c r="J416" s="17" t="n">
        <f aca="false">F416-G416-I416</f>
        <v>806.435</v>
      </c>
      <c r="K416" s="26" t="n">
        <v>404</v>
      </c>
      <c r="L416" s="14" t="n">
        <f aca="false">MATCH(M416,$F$13:$F$732,0)</f>
        <v>265</v>
      </c>
      <c r="M416" s="17" t="n">
        <f aca="false">LARGE($F$13:$F$732,K416)</f>
        <v>865.733</v>
      </c>
      <c r="N416" s="21" t="n">
        <f aca="false">INDEX($I$13:$I$732,L416)</f>
        <v>400</v>
      </c>
      <c r="O416" s="21" t="n">
        <f aca="false">M416-N416</f>
        <v>465.733</v>
      </c>
    </row>
    <row r="417" customFormat="false" ht="15" hidden="false" customHeight="false" outlineLevel="0" collapsed="false">
      <c r="D417" s="23"/>
      <c r="F417" s="24" t="n">
        <v>1188.493</v>
      </c>
      <c r="G417" s="25" t="n">
        <f aca="false">$G$5</f>
        <v>0</v>
      </c>
      <c r="H417" s="17" t="n">
        <f aca="false">F417-G417</f>
        <v>1188.493</v>
      </c>
      <c r="I417" s="17" t="n">
        <f aca="false">MAX(0,MIN(Peaking_Capacity,H417-Set_Point))</f>
        <v>400</v>
      </c>
      <c r="J417" s="17" t="n">
        <f aca="false">F417-G417-I417</f>
        <v>788.493</v>
      </c>
      <c r="K417" s="26" t="n">
        <v>405</v>
      </c>
      <c r="L417" s="14" t="n">
        <f aca="false">MATCH(M417,$F$13:$F$732,0)</f>
        <v>638</v>
      </c>
      <c r="M417" s="17" t="n">
        <f aca="false">LARGE($F$13:$F$732,K417)</f>
        <v>864.293</v>
      </c>
      <c r="N417" s="21" t="n">
        <f aca="false">INDEX($I$13:$I$732,L417)</f>
        <v>400</v>
      </c>
      <c r="O417" s="21" t="n">
        <f aca="false">M417-N417</f>
        <v>464.293</v>
      </c>
    </row>
    <row r="418" customFormat="false" ht="15" hidden="false" customHeight="false" outlineLevel="0" collapsed="false">
      <c r="D418" s="23"/>
      <c r="F418" s="24" t="n">
        <v>1174.804</v>
      </c>
      <c r="G418" s="25" t="n">
        <f aca="false">$G$5</f>
        <v>0</v>
      </c>
      <c r="H418" s="17" t="n">
        <f aca="false">F418-G418</f>
        <v>1174.804</v>
      </c>
      <c r="I418" s="17" t="n">
        <f aca="false">MAX(0,MIN(Peaking_Capacity,H418-Set_Point))</f>
        <v>400</v>
      </c>
      <c r="J418" s="17" t="n">
        <f aca="false">F418-G418-I418</f>
        <v>774.804</v>
      </c>
      <c r="K418" s="26" t="n">
        <v>406</v>
      </c>
      <c r="L418" s="14" t="n">
        <f aca="false">MATCH(M418,$F$13:$F$732,0)</f>
        <v>345</v>
      </c>
      <c r="M418" s="17" t="n">
        <f aca="false">LARGE($F$13:$F$732,K418)</f>
        <v>863.86</v>
      </c>
      <c r="N418" s="21" t="n">
        <f aca="false">INDEX($I$13:$I$732,L418)</f>
        <v>400</v>
      </c>
      <c r="O418" s="21" t="n">
        <f aca="false">M418-N418</f>
        <v>463.86</v>
      </c>
    </row>
    <row r="419" customFormat="false" ht="15" hidden="false" customHeight="false" outlineLevel="0" collapsed="false">
      <c r="D419" s="23"/>
      <c r="F419" s="24" t="n">
        <v>1111.27</v>
      </c>
      <c r="G419" s="25" t="n">
        <f aca="false">$G$5</f>
        <v>0</v>
      </c>
      <c r="H419" s="17" t="n">
        <f aca="false">F419-G419</f>
        <v>1111.27</v>
      </c>
      <c r="I419" s="17" t="n">
        <f aca="false">MAX(0,MIN(Peaking_Capacity,H419-Set_Point))</f>
        <v>400</v>
      </c>
      <c r="J419" s="17" t="n">
        <f aca="false">F419-G419-I419</f>
        <v>711.27</v>
      </c>
      <c r="K419" s="26" t="n">
        <v>407</v>
      </c>
      <c r="L419" s="14" t="n">
        <f aca="false">MATCH(M419,$F$13:$F$732,0)</f>
        <v>577</v>
      </c>
      <c r="M419" s="17" t="n">
        <f aca="false">LARGE($F$13:$F$732,K419)</f>
        <v>863.544</v>
      </c>
      <c r="N419" s="21" t="n">
        <f aca="false">INDEX($I$13:$I$732,L419)</f>
        <v>400</v>
      </c>
      <c r="O419" s="21" t="n">
        <f aca="false">M419-N419</f>
        <v>463.544</v>
      </c>
    </row>
    <row r="420" customFormat="false" ht="15" hidden="false" customHeight="false" outlineLevel="0" collapsed="false">
      <c r="D420" s="23"/>
      <c r="F420" s="24" t="n">
        <v>1027.779</v>
      </c>
      <c r="G420" s="25" t="n">
        <f aca="false">$G$5</f>
        <v>0</v>
      </c>
      <c r="H420" s="17" t="n">
        <f aca="false">F420-G420</f>
        <v>1027.779</v>
      </c>
      <c r="I420" s="17" t="n">
        <f aca="false">MAX(0,MIN(Peaking_Capacity,H420-Set_Point))</f>
        <v>400</v>
      </c>
      <c r="J420" s="17" t="n">
        <f aca="false">F420-G420-I420</f>
        <v>627.779</v>
      </c>
      <c r="K420" s="26" t="n">
        <v>408</v>
      </c>
      <c r="L420" s="14" t="n">
        <f aca="false">MATCH(M420,$F$13:$F$732,0)</f>
        <v>369</v>
      </c>
      <c r="M420" s="17" t="n">
        <f aca="false">LARGE($F$13:$F$732,K420)</f>
        <v>863.148</v>
      </c>
      <c r="N420" s="21" t="n">
        <f aca="false">INDEX($I$13:$I$732,L420)</f>
        <v>400</v>
      </c>
      <c r="O420" s="21" t="n">
        <f aca="false">M420-N420</f>
        <v>463.148</v>
      </c>
    </row>
    <row r="421" customFormat="false" ht="15" hidden="false" customHeight="false" outlineLevel="0" collapsed="false">
      <c r="D421" s="23"/>
      <c r="F421" s="24" t="n">
        <v>902.934</v>
      </c>
      <c r="G421" s="25" t="n">
        <f aca="false">$G$5</f>
        <v>0</v>
      </c>
      <c r="H421" s="17" t="n">
        <f aca="false">F421-G421</f>
        <v>902.934</v>
      </c>
      <c r="I421" s="17" t="n">
        <f aca="false">MAX(0,MIN(Peaking_Capacity,H421-Set_Point))</f>
        <v>400</v>
      </c>
      <c r="J421" s="17" t="n">
        <f aca="false">F421-G421-I421</f>
        <v>502.934</v>
      </c>
      <c r="K421" s="26" t="n">
        <v>409</v>
      </c>
      <c r="L421" s="14" t="n">
        <f aca="false">MATCH(M421,$F$13:$F$732,0)</f>
        <v>417</v>
      </c>
      <c r="M421" s="17" t="n">
        <f aca="false">LARGE($F$13:$F$732,K421)</f>
        <v>861.227</v>
      </c>
      <c r="N421" s="21" t="n">
        <f aca="false">INDEX($I$13:$I$732,L421)</f>
        <v>400</v>
      </c>
      <c r="O421" s="21" t="n">
        <f aca="false">M421-N421</f>
        <v>461.227</v>
      </c>
    </row>
    <row r="422" customFormat="false" ht="15" hidden="false" customHeight="false" outlineLevel="0" collapsed="false">
      <c r="D422" s="23"/>
      <c r="F422" s="24" t="n">
        <v>806.598</v>
      </c>
      <c r="G422" s="25" t="n">
        <f aca="false">$G$5</f>
        <v>0</v>
      </c>
      <c r="H422" s="17" t="n">
        <f aca="false">F422-G422</f>
        <v>806.598</v>
      </c>
      <c r="I422" s="17" t="n">
        <f aca="false">MAX(0,MIN(Peaking_Capacity,H422-Set_Point))</f>
        <v>400</v>
      </c>
      <c r="J422" s="17" t="n">
        <f aca="false">F422-G422-I422</f>
        <v>406.598</v>
      </c>
      <c r="K422" s="26" t="n">
        <v>410</v>
      </c>
      <c r="L422" s="14" t="n">
        <f aca="false">MATCH(M422,$F$13:$F$732,0)</f>
        <v>96</v>
      </c>
      <c r="M422" s="17" t="n">
        <f aca="false">LARGE($F$13:$F$732,K422)</f>
        <v>855.549</v>
      </c>
      <c r="N422" s="21" t="n">
        <f aca="false">INDEX($I$13:$I$732,L422)</f>
        <v>400</v>
      </c>
      <c r="O422" s="21" t="n">
        <f aca="false">M422-N422</f>
        <v>455.549</v>
      </c>
    </row>
    <row r="423" customFormat="false" ht="15" hidden="false" customHeight="false" outlineLevel="0" collapsed="false">
      <c r="D423" s="23"/>
      <c r="F423" s="24" t="n">
        <v>754.169</v>
      </c>
      <c r="G423" s="25" t="n">
        <f aca="false">$G$5</f>
        <v>0</v>
      </c>
      <c r="H423" s="17" t="n">
        <f aca="false">F423-G423</f>
        <v>754.169</v>
      </c>
      <c r="I423" s="17" t="n">
        <f aca="false">MAX(0,MIN(Peaking_Capacity,H423-Set_Point))</f>
        <v>400</v>
      </c>
      <c r="J423" s="17" t="n">
        <f aca="false">F423-G423-I423</f>
        <v>354.169</v>
      </c>
      <c r="K423" s="26" t="n">
        <v>411</v>
      </c>
      <c r="L423" s="14" t="n">
        <f aca="false">MATCH(M423,$F$13:$F$732,0)</f>
        <v>48</v>
      </c>
      <c r="M423" s="17" t="n">
        <f aca="false">LARGE($F$13:$F$732,K423)</f>
        <v>855.347</v>
      </c>
      <c r="N423" s="21" t="n">
        <f aca="false">INDEX($I$13:$I$732,L423)</f>
        <v>400</v>
      </c>
      <c r="O423" s="21" t="n">
        <f aca="false">M423-N423</f>
        <v>455.347</v>
      </c>
    </row>
    <row r="424" customFormat="false" ht="15" hidden="false" customHeight="false" outlineLevel="0" collapsed="false">
      <c r="D424" s="23"/>
      <c r="F424" s="24" t="n">
        <v>733.892</v>
      </c>
      <c r="G424" s="25" t="n">
        <f aca="false">$G$5</f>
        <v>0</v>
      </c>
      <c r="H424" s="17" t="n">
        <f aca="false">F424-G424</f>
        <v>733.892</v>
      </c>
      <c r="I424" s="17" t="n">
        <f aca="false">MAX(0,MIN(Peaking_Capacity,H424-Set_Point))</f>
        <v>380.208189814815</v>
      </c>
      <c r="J424" s="17" t="n">
        <f aca="false">F424-G424-I424</f>
        <v>353.683810185185</v>
      </c>
      <c r="K424" s="26" t="n">
        <v>412</v>
      </c>
      <c r="L424" s="14" t="n">
        <f aca="false">MATCH(M424,$F$13:$F$732,0)</f>
        <v>561</v>
      </c>
      <c r="M424" s="17" t="n">
        <f aca="false">LARGE($F$13:$F$732,K424)</f>
        <v>853.335</v>
      </c>
      <c r="N424" s="21" t="n">
        <f aca="false">INDEX($I$13:$I$732,L424)</f>
        <v>400</v>
      </c>
      <c r="O424" s="21" t="n">
        <f aca="false">M424-N424</f>
        <v>453.335</v>
      </c>
    </row>
    <row r="425" customFormat="false" ht="15" hidden="false" customHeight="false" outlineLevel="0" collapsed="false">
      <c r="D425" s="23"/>
      <c r="F425" s="24" t="n">
        <v>721.808</v>
      </c>
      <c r="G425" s="25" t="n">
        <f aca="false">$G$5</f>
        <v>0</v>
      </c>
      <c r="H425" s="17" t="n">
        <f aca="false">F425-G425</f>
        <v>721.808</v>
      </c>
      <c r="I425" s="17" t="n">
        <f aca="false">MAX(0,MIN(Peaking_Capacity,H425-Set_Point))</f>
        <v>368.124189814815</v>
      </c>
      <c r="J425" s="17" t="n">
        <f aca="false">F425-G425-I425</f>
        <v>353.683810185185</v>
      </c>
      <c r="K425" s="26" t="n">
        <v>413</v>
      </c>
      <c r="L425" s="14" t="n">
        <f aca="false">MATCH(M425,$F$13:$F$732,0)</f>
        <v>298</v>
      </c>
      <c r="M425" s="17" t="n">
        <f aca="false">LARGE($F$13:$F$732,K425)</f>
        <v>852.637</v>
      </c>
      <c r="N425" s="21" t="n">
        <f aca="false">INDEX($I$13:$I$732,L425)</f>
        <v>400</v>
      </c>
      <c r="O425" s="21" t="n">
        <f aca="false">M425-N425</f>
        <v>452.637</v>
      </c>
    </row>
    <row r="426" customFormat="false" ht="15" hidden="false" customHeight="false" outlineLevel="0" collapsed="false">
      <c r="D426" s="23"/>
      <c r="F426" s="24" t="n">
        <v>720.406</v>
      </c>
      <c r="G426" s="25" t="n">
        <f aca="false">$G$5</f>
        <v>0</v>
      </c>
      <c r="H426" s="17" t="n">
        <f aca="false">F426-G426</f>
        <v>720.406</v>
      </c>
      <c r="I426" s="17" t="n">
        <f aca="false">MAX(0,MIN(Peaking_Capacity,H426-Set_Point))</f>
        <v>366.722189814815</v>
      </c>
      <c r="J426" s="17" t="n">
        <f aca="false">F426-G426-I426</f>
        <v>353.683810185185</v>
      </c>
      <c r="K426" s="26" t="n">
        <v>414</v>
      </c>
      <c r="L426" s="14" t="n">
        <f aca="false">MATCH(M426,$F$13:$F$732,0)</f>
        <v>640</v>
      </c>
      <c r="M426" s="17" t="n">
        <f aca="false">LARGE($F$13:$F$732,K426)</f>
        <v>852.581</v>
      </c>
      <c r="N426" s="21" t="n">
        <f aca="false">INDEX($I$13:$I$732,L426)</f>
        <v>400</v>
      </c>
      <c r="O426" s="21" t="n">
        <f aca="false">M426-N426</f>
        <v>452.581</v>
      </c>
    </row>
    <row r="427" customFormat="false" ht="15" hidden="false" customHeight="false" outlineLevel="0" collapsed="false">
      <c r="D427" s="23"/>
      <c r="F427" s="24" t="n">
        <v>734.08</v>
      </c>
      <c r="G427" s="25" t="n">
        <f aca="false">$G$5</f>
        <v>0</v>
      </c>
      <c r="H427" s="17" t="n">
        <f aca="false">F427-G427</f>
        <v>734.08</v>
      </c>
      <c r="I427" s="17" t="n">
        <f aca="false">MAX(0,MIN(Peaking_Capacity,H427-Set_Point))</f>
        <v>380.396189814815</v>
      </c>
      <c r="J427" s="17" t="n">
        <f aca="false">F427-G427-I427</f>
        <v>353.683810185185</v>
      </c>
      <c r="K427" s="26" t="n">
        <v>415</v>
      </c>
      <c r="L427" s="14" t="n">
        <f aca="false">MATCH(M427,$F$13:$F$732,0)</f>
        <v>639</v>
      </c>
      <c r="M427" s="17" t="n">
        <f aca="false">LARGE($F$13:$F$732,K427)</f>
        <v>850.706</v>
      </c>
      <c r="N427" s="21" t="n">
        <f aca="false">INDEX($I$13:$I$732,L427)</f>
        <v>400</v>
      </c>
      <c r="O427" s="21" t="n">
        <f aca="false">M427-N427</f>
        <v>450.706</v>
      </c>
    </row>
    <row r="428" customFormat="false" ht="15" hidden="false" customHeight="false" outlineLevel="0" collapsed="false">
      <c r="D428" s="23"/>
      <c r="F428" s="24" t="n">
        <v>772.636</v>
      </c>
      <c r="G428" s="25" t="n">
        <f aca="false">$G$5</f>
        <v>0</v>
      </c>
      <c r="H428" s="17" t="n">
        <f aca="false">F428-G428</f>
        <v>772.636</v>
      </c>
      <c r="I428" s="17" t="n">
        <f aca="false">MAX(0,MIN(Peaking_Capacity,H428-Set_Point))</f>
        <v>400</v>
      </c>
      <c r="J428" s="17" t="n">
        <f aca="false">F428-G428-I428</f>
        <v>372.636</v>
      </c>
      <c r="K428" s="26" t="n">
        <v>416</v>
      </c>
      <c r="L428" s="14" t="n">
        <f aca="false">MATCH(M428,$F$13:$F$732,0)</f>
        <v>72</v>
      </c>
      <c r="M428" s="17" t="n">
        <f aca="false">LARGE($F$13:$F$732,K428)</f>
        <v>849.449</v>
      </c>
      <c r="N428" s="21" t="n">
        <f aca="false">INDEX($I$13:$I$732,L428)</f>
        <v>400</v>
      </c>
      <c r="O428" s="21" t="n">
        <f aca="false">M428-N428</f>
        <v>449.449</v>
      </c>
    </row>
    <row r="429" customFormat="false" ht="15" hidden="false" customHeight="false" outlineLevel="0" collapsed="false">
      <c r="D429" s="23"/>
      <c r="F429" s="24" t="n">
        <v>861.227</v>
      </c>
      <c r="G429" s="25" t="n">
        <f aca="false">$G$5</f>
        <v>0</v>
      </c>
      <c r="H429" s="17" t="n">
        <f aca="false">F429-G429</f>
        <v>861.227</v>
      </c>
      <c r="I429" s="17" t="n">
        <f aca="false">MAX(0,MIN(Peaking_Capacity,H429-Set_Point))</f>
        <v>400</v>
      </c>
      <c r="J429" s="17" t="n">
        <f aca="false">F429-G429-I429</f>
        <v>461.227</v>
      </c>
      <c r="K429" s="26" t="n">
        <v>417</v>
      </c>
      <c r="L429" s="14" t="n">
        <f aca="false">MATCH(M429,$F$13:$F$732,0)</f>
        <v>625</v>
      </c>
      <c r="M429" s="17" t="n">
        <f aca="false">LARGE($F$13:$F$732,K429)</f>
        <v>849.309</v>
      </c>
      <c r="N429" s="21" t="n">
        <f aca="false">INDEX($I$13:$I$732,L429)</f>
        <v>400</v>
      </c>
      <c r="O429" s="21" t="n">
        <f aca="false">M429-N429</f>
        <v>449.309</v>
      </c>
    </row>
    <row r="430" customFormat="false" ht="15" hidden="false" customHeight="false" outlineLevel="0" collapsed="false">
      <c r="D430" s="23"/>
      <c r="F430" s="24" t="n">
        <v>976.672</v>
      </c>
      <c r="G430" s="25" t="n">
        <f aca="false">$G$5</f>
        <v>0</v>
      </c>
      <c r="H430" s="17" t="n">
        <f aca="false">F430-G430</f>
        <v>976.672</v>
      </c>
      <c r="I430" s="17" t="n">
        <f aca="false">MAX(0,MIN(Peaking_Capacity,H430-Set_Point))</f>
        <v>400</v>
      </c>
      <c r="J430" s="17" t="n">
        <f aca="false">F430-G430-I430</f>
        <v>576.672</v>
      </c>
      <c r="K430" s="26" t="n">
        <v>418</v>
      </c>
      <c r="L430" s="14" t="n">
        <f aca="false">MATCH(M430,$F$13:$F$732,0)</f>
        <v>241</v>
      </c>
      <c r="M430" s="17" t="n">
        <f aca="false">LARGE($F$13:$F$732,K430)</f>
        <v>846.089</v>
      </c>
      <c r="N430" s="21" t="n">
        <f aca="false">INDEX($I$13:$I$732,L430)</f>
        <v>400</v>
      </c>
      <c r="O430" s="21" t="n">
        <f aca="false">M430-N430</f>
        <v>446.089</v>
      </c>
    </row>
    <row r="431" customFormat="false" ht="15" hidden="false" customHeight="false" outlineLevel="0" collapsed="false">
      <c r="D431" s="23"/>
      <c r="F431" s="24" t="n">
        <v>1051.775</v>
      </c>
      <c r="G431" s="25" t="n">
        <f aca="false">$G$5</f>
        <v>0</v>
      </c>
      <c r="H431" s="17" t="n">
        <f aca="false">F431-G431</f>
        <v>1051.775</v>
      </c>
      <c r="I431" s="17" t="n">
        <f aca="false">MAX(0,MIN(Peaking_Capacity,H431-Set_Point))</f>
        <v>400</v>
      </c>
      <c r="J431" s="17" t="n">
        <f aca="false">F431-G431-I431</f>
        <v>651.775</v>
      </c>
      <c r="K431" s="26" t="n">
        <v>419</v>
      </c>
      <c r="L431" s="14" t="n">
        <f aca="false">MATCH(M431,$F$13:$F$732,0)</f>
        <v>178</v>
      </c>
      <c r="M431" s="17" t="n">
        <f aca="false">LARGE($F$13:$F$732,K431)</f>
        <v>843.093</v>
      </c>
      <c r="N431" s="21" t="n">
        <f aca="false">INDEX($I$13:$I$732,L431)</f>
        <v>400</v>
      </c>
      <c r="O431" s="21" t="n">
        <f aca="false">M431-N431</f>
        <v>443.093</v>
      </c>
    </row>
    <row r="432" customFormat="false" ht="15" hidden="false" customHeight="false" outlineLevel="0" collapsed="false">
      <c r="D432" s="23"/>
      <c r="F432" s="24" t="n">
        <v>1079.615</v>
      </c>
      <c r="G432" s="25" t="n">
        <f aca="false">$G$5</f>
        <v>0</v>
      </c>
      <c r="H432" s="17" t="n">
        <f aca="false">F432-G432</f>
        <v>1079.615</v>
      </c>
      <c r="I432" s="17" t="n">
        <f aca="false">MAX(0,MIN(Peaking_Capacity,H432-Set_Point))</f>
        <v>400</v>
      </c>
      <c r="J432" s="17" t="n">
        <f aca="false">F432-G432-I432</f>
        <v>679.615</v>
      </c>
      <c r="K432" s="26" t="n">
        <v>420</v>
      </c>
      <c r="L432" s="14" t="n">
        <f aca="false">MATCH(M432,$F$13:$F$732,0)</f>
        <v>585</v>
      </c>
      <c r="M432" s="17" t="n">
        <f aca="false">LARGE($F$13:$F$732,K432)</f>
        <v>842.931</v>
      </c>
      <c r="N432" s="21" t="n">
        <f aca="false">INDEX($I$13:$I$732,L432)</f>
        <v>400</v>
      </c>
      <c r="O432" s="21" t="n">
        <f aca="false">M432-N432</f>
        <v>442.931</v>
      </c>
    </row>
    <row r="433" customFormat="false" ht="15" hidden="false" customHeight="false" outlineLevel="0" collapsed="false">
      <c r="D433" s="23"/>
      <c r="F433" s="24" t="n">
        <v>1071.885</v>
      </c>
      <c r="G433" s="25" t="n">
        <f aca="false">$G$5</f>
        <v>0</v>
      </c>
      <c r="H433" s="17" t="n">
        <f aca="false">F433-G433</f>
        <v>1071.885</v>
      </c>
      <c r="I433" s="17" t="n">
        <f aca="false">MAX(0,MIN(Peaking_Capacity,H433-Set_Point))</f>
        <v>400</v>
      </c>
      <c r="J433" s="17" t="n">
        <f aca="false">F433-G433-I433</f>
        <v>671.885</v>
      </c>
      <c r="K433" s="26" t="n">
        <v>421</v>
      </c>
      <c r="L433" s="14" t="n">
        <f aca="false">MATCH(M433,$F$13:$F$732,0)</f>
        <v>321</v>
      </c>
      <c r="M433" s="17" t="n">
        <f aca="false">LARGE($F$13:$F$732,K433)</f>
        <v>842.52</v>
      </c>
      <c r="N433" s="21" t="n">
        <f aca="false">INDEX($I$13:$I$732,L433)</f>
        <v>400</v>
      </c>
      <c r="O433" s="21" t="n">
        <f aca="false">M433-N433</f>
        <v>442.52</v>
      </c>
    </row>
    <row r="434" customFormat="false" ht="15" hidden="false" customHeight="false" outlineLevel="0" collapsed="false">
      <c r="D434" s="23"/>
      <c r="F434" s="24" t="n">
        <v>1053.415</v>
      </c>
      <c r="G434" s="25" t="n">
        <f aca="false">$G$5</f>
        <v>0</v>
      </c>
      <c r="H434" s="17" t="n">
        <f aca="false">F434-G434</f>
        <v>1053.415</v>
      </c>
      <c r="I434" s="17" t="n">
        <f aca="false">MAX(0,MIN(Peaking_Capacity,H434-Set_Point))</f>
        <v>400</v>
      </c>
      <c r="J434" s="17" t="n">
        <f aca="false">F434-G434-I434</f>
        <v>653.415</v>
      </c>
      <c r="K434" s="26" t="n">
        <v>422</v>
      </c>
      <c r="L434" s="14" t="n">
        <f aca="false">MATCH(M434,$F$13:$F$732,0)</f>
        <v>138</v>
      </c>
      <c r="M434" s="17" t="n">
        <f aca="false">LARGE($F$13:$F$732,K434)</f>
        <v>841.32</v>
      </c>
      <c r="N434" s="21" t="n">
        <f aca="false">INDEX($I$13:$I$732,L434)</f>
        <v>400</v>
      </c>
      <c r="O434" s="21" t="n">
        <f aca="false">M434-N434</f>
        <v>441.32</v>
      </c>
    </row>
    <row r="435" customFormat="false" ht="15" hidden="false" customHeight="false" outlineLevel="0" collapsed="false">
      <c r="D435" s="23"/>
      <c r="F435" s="24" t="n">
        <v>1040.216</v>
      </c>
      <c r="G435" s="25" t="n">
        <f aca="false">$G$5</f>
        <v>0</v>
      </c>
      <c r="H435" s="17" t="n">
        <f aca="false">F435-G435</f>
        <v>1040.216</v>
      </c>
      <c r="I435" s="17" t="n">
        <f aca="false">MAX(0,MIN(Peaking_Capacity,H435-Set_Point))</f>
        <v>400</v>
      </c>
      <c r="J435" s="17" t="n">
        <f aca="false">F435-G435-I435</f>
        <v>640.216</v>
      </c>
      <c r="K435" s="26" t="n">
        <v>423</v>
      </c>
      <c r="L435" s="14" t="n">
        <f aca="false">MATCH(M435,$F$13:$F$732,0)</f>
        <v>120</v>
      </c>
      <c r="M435" s="17" t="n">
        <f aca="false">LARGE($F$13:$F$732,K435)</f>
        <v>839.315</v>
      </c>
      <c r="N435" s="21" t="n">
        <f aca="false">INDEX($I$13:$I$732,L435)</f>
        <v>400</v>
      </c>
      <c r="O435" s="21" t="n">
        <f aca="false">M435-N435</f>
        <v>439.315</v>
      </c>
    </row>
    <row r="436" customFormat="false" ht="15" hidden="false" customHeight="false" outlineLevel="0" collapsed="false">
      <c r="D436" s="23"/>
      <c r="F436" s="24" t="n">
        <v>1036.655</v>
      </c>
      <c r="G436" s="25" t="n">
        <f aca="false">$G$5</f>
        <v>0</v>
      </c>
      <c r="H436" s="17" t="n">
        <f aca="false">F436-G436</f>
        <v>1036.655</v>
      </c>
      <c r="I436" s="17" t="n">
        <f aca="false">MAX(0,MIN(Peaking_Capacity,H436-Set_Point))</f>
        <v>400</v>
      </c>
      <c r="J436" s="17" t="n">
        <f aca="false">F436-G436-I436</f>
        <v>636.655</v>
      </c>
      <c r="K436" s="26" t="n">
        <v>424</v>
      </c>
      <c r="L436" s="14" t="n">
        <f aca="false">MATCH(M436,$F$13:$F$732,0)</f>
        <v>537</v>
      </c>
      <c r="M436" s="17" t="n">
        <f aca="false">LARGE($F$13:$F$732,K436)</f>
        <v>839.224</v>
      </c>
      <c r="N436" s="21" t="n">
        <f aca="false">INDEX($I$13:$I$732,L436)</f>
        <v>400</v>
      </c>
      <c r="O436" s="21" t="n">
        <f aca="false">M436-N436</f>
        <v>439.224</v>
      </c>
    </row>
    <row r="437" customFormat="false" ht="15" hidden="false" customHeight="false" outlineLevel="0" collapsed="false">
      <c r="D437" s="23"/>
      <c r="F437" s="24" t="n">
        <v>1044.01</v>
      </c>
      <c r="G437" s="25" t="n">
        <f aca="false">$G$5</f>
        <v>0</v>
      </c>
      <c r="H437" s="17" t="n">
        <f aca="false">F437-G437</f>
        <v>1044.01</v>
      </c>
      <c r="I437" s="17" t="n">
        <f aca="false">MAX(0,MIN(Peaking_Capacity,H437-Set_Point))</f>
        <v>400</v>
      </c>
      <c r="J437" s="17" t="n">
        <f aca="false">F437-G437-I437</f>
        <v>644.01</v>
      </c>
      <c r="K437" s="26" t="n">
        <v>425</v>
      </c>
      <c r="L437" s="14" t="n">
        <f aca="false">MATCH(M437,$F$13:$F$732,0)</f>
        <v>66</v>
      </c>
      <c r="M437" s="17" t="n">
        <f aca="false">LARGE($F$13:$F$732,K437)</f>
        <v>838.9</v>
      </c>
      <c r="N437" s="21" t="n">
        <f aca="false">INDEX($I$13:$I$732,L437)</f>
        <v>400</v>
      </c>
      <c r="O437" s="21" t="n">
        <f aca="false">M437-N437</f>
        <v>438.9</v>
      </c>
    </row>
    <row r="438" customFormat="false" ht="15" hidden="false" customHeight="false" outlineLevel="0" collapsed="false">
      <c r="D438" s="23"/>
      <c r="F438" s="24" t="n">
        <v>1077.95</v>
      </c>
      <c r="G438" s="25" t="n">
        <f aca="false">$G$5</f>
        <v>0</v>
      </c>
      <c r="H438" s="17" t="n">
        <f aca="false">F438-G438</f>
        <v>1077.95</v>
      </c>
      <c r="I438" s="17" t="n">
        <f aca="false">MAX(0,MIN(Peaking_Capacity,H438-Set_Point))</f>
        <v>400</v>
      </c>
      <c r="J438" s="17" t="n">
        <f aca="false">F438-G438-I438</f>
        <v>677.95</v>
      </c>
      <c r="K438" s="26" t="n">
        <v>426</v>
      </c>
      <c r="L438" s="14" t="n">
        <f aca="false">MATCH(M438,$F$13:$F$732,0)</f>
        <v>24</v>
      </c>
      <c r="M438" s="17" t="n">
        <f aca="false">LARGE($F$13:$F$732,K438)</f>
        <v>837.923</v>
      </c>
      <c r="N438" s="21" t="n">
        <f aca="false">INDEX($I$13:$I$732,L438)</f>
        <v>400</v>
      </c>
      <c r="O438" s="21" t="n">
        <f aca="false">M438-N438</f>
        <v>437.923</v>
      </c>
    </row>
    <row r="439" customFormat="false" ht="15" hidden="false" customHeight="false" outlineLevel="0" collapsed="false">
      <c r="D439" s="23"/>
      <c r="F439" s="24" t="n">
        <v>1161.728</v>
      </c>
      <c r="G439" s="25" t="n">
        <f aca="false">$G$5</f>
        <v>0</v>
      </c>
      <c r="H439" s="17" t="n">
        <f aca="false">F439-G439</f>
        <v>1161.728</v>
      </c>
      <c r="I439" s="17" t="n">
        <f aca="false">MAX(0,MIN(Peaking_Capacity,H439-Set_Point))</f>
        <v>400</v>
      </c>
      <c r="J439" s="17" t="n">
        <f aca="false">F439-G439-I439</f>
        <v>761.728</v>
      </c>
      <c r="K439" s="26" t="n">
        <v>427</v>
      </c>
      <c r="L439" s="14" t="n">
        <f aca="false">MATCH(M439,$F$13:$F$732,0)</f>
        <v>85</v>
      </c>
      <c r="M439" s="17" t="n">
        <f aca="false">LARGE($F$13:$F$732,K439)</f>
        <v>828.903</v>
      </c>
      <c r="N439" s="21" t="n">
        <f aca="false">INDEX($I$13:$I$732,L439)</f>
        <v>400</v>
      </c>
      <c r="O439" s="21" t="n">
        <f aca="false">M439-N439</f>
        <v>428.903</v>
      </c>
    </row>
    <row r="440" customFormat="false" ht="15" hidden="false" customHeight="false" outlineLevel="0" collapsed="false">
      <c r="D440" s="23"/>
      <c r="F440" s="24" t="n">
        <v>1181.192</v>
      </c>
      <c r="G440" s="25" t="n">
        <f aca="false">$G$5</f>
        <v>0</v>
      </c>
      <c r="H440" s="17" t="n">
        <f aca="false">F440-G440</f>
        <v>1181.192</v>
      </c>
      <c r="I440" s="17" t="n">
        <f aca="false">MAX(0,MIN(Peaking_Capacity,H440-Set_Point))</f>
        <v>400</v>
      </c>
      <c r="J440" s="17" t="n">
        <f aca="false">F440-G440-I440</f>
        <v>781.192</v>
      </c>
      <c r="K440" s="26" t="n">
        <v>428</v>
      </c>
      <c r="L440" s="14" t="n">
        <f aca="false">MATCH(M440,$F$13:$F$732,0)</f>
        <v>84</v>
      </c>
      <c r="M440" s="17" t="n">
        <f aca="false">LARGE($F$13:$F$732,K440)</f>
        <v>826.662</v>
      </c>
      <c r="N440" s="21" t="n">
        <f aca="false">INDEX($I$13:$I$732,L440)</f>
        <v>400</v>
      </c>
      <c r="O440" s="21" t="n">
        <f aca="false">M440-N440</f>
        <v>426.662</v>
      </c>
    </row>
    <row r="441" customFormat="false" ht="15" hidden="false" customHeight="false" outlineLevel="0" collapsed="false">
      <c r="D441" s="23"/>
      <c r="F441" s="24" t="n">
        <v>1165.134</v>
      </c>
      <c r="G441" s="25" t="n">
        <f aca="false">$G$5</f>
        <v>0</v>
      </c>
      <c r="H441" s="17" t="n">
        <f aca="false">F441-G441</f>
        <v>1165.134</v>
      </c>
      <c r="I441" s="17" t="n">
        <f aca="false">MAX(0,MIN(Peaking_Capacity,H441-Set_Point))</f>
        <v>400</v>
      </c>
      <c r="J441" s="17" t="n">
        <f aca="false">F441-G441-I441</f>
        <v>765.134</v>
      </c>
      <c r="K441" s="26" t="n">
        <v>429</v>
      </c>
      <c r="L441" s="14" t="n">
        <f aca="false">MATCH(M441,$F$13:$F$732,0)</f>
        <v>217</v>
      </c>
      <c r="M441" s="17" t="n">
        <f aca="false">LARGE($F$13:$F$732,K441)</f>
        <v>825.237</v>
      </c>
      <c r="N441" s="21" t="n">
        <f aca="false">INDEX($I$13:$I$732,L441)</f>
        <v>400</v>
      </c>
      <c r="O441" s="21" t="n">
        <f aca="false">M441-N441</f>
        <v>425.237</v>
      </c>
    </row>
    <row r="442" customFormat="false" ht="15" hidden="false" customHeight="false" outlineLevel="0" collapsed="false">
      <c r="D442" s="23"/>
      <c r="F442" s="24" t="n">
        <v>1140.357</v>
      </c>
      <c r="G442" s="25" t="n">
        <f aca="false">$G$5</f>
        <v>0</v>
      </c>
      <c r="H442" s="17" t="n">
        <f aca="false">F442-G442</f>
        <v>1140.357</v>
      </c>
      <c r="I442" s="17" t="n">
        <f aca="false">MAX(0,MIN(Peaking_Capacity,H442-Set_Point))</f>
        <v>400</v>
      </c>
      <c r="J442" s="17" t="n">
        <f aca="false">F442-G442-I442</f>
        <v>740.357</v>
      </c>
      <c r="K442" s="26" t="n">
        <v>430</v>
      </c>
      <c r="L442" s="14" t="n">
        <f aca="false">MATCH(M442,$F$13:$F$732,0)</f>
        <v>658</v>
      </c>
      <c r="M442" s="17" t="n">
        <f aca="false">LARGE($F$13:$F$732,K442)</f>
        <v>824.889</v>
      </c>
      <c r="N442" s="21" t="n">
        <f aca="false">INDEX($I$13:$I$732,L442)</f>
        <v>400</v>
      </c>
      <c r="O442" s="21" t="n">
        <f aca="false">M442-N442</f>
        <v>424.889</v>
      </c>
    </row>
    <row r="443" customFormat="false" ht="15" hidden="false" customHeight="false" outlineLevel="0" collapsed="false">
      <c r="D443" s="23"/>
      <c r="F443" s="24" t="n">
        <v>1087.368</v>
      </c>
      <c r="G443" s="25" t="n">
        <f aca="false">$G$5</f>
        <v>0</v>
      </c>
      <c r="H443" s="17" t="n">
        <f aca="false">F443-G443</f>
        <v>1087.368</v>
      </c>
      <c r="I443" s="17" t="n">
        <f aca="false">MAX(0,MIN(Peaking_Capacity,H443-Set_Point))</f>
        <v>400</v>
      </c>
      <c r="J443" s="17" t="n">
        <f aca="false">F443-G443-I443</f>
        <v>687.368</v>
      </c>
      <c r="K443" s="26" t="n">
        <v>431</v>
      </c>
      <c r="L443" s="14" t="n">
        <f aca="false">MATCH(M443,$F$13:$F$732,0)</f>
        <v>649</v>
      </c>
      <c r="M443" s="17" t="n">
        <f aca="false">LARGE($F$13:$F$732,K443)</f>
        <v>824.834</v>
      </c>
      <c r="N443" s="21" t="n">
        <f aca="false">INDEX($I$13:$I$732,L443)</f>
        <v>400</v>
      </c>
      <c r="O443" s="21" t="n">
        <f aca="false">M443-N443</f>
        <v>424.834</v>
      </c>
    </row>
    <row r="444" customFormat="false" ht="15" hidden="false" customHeight="false" outlineLevel="0" collapsed="false">
      <c r="D444" s="23"/>
      <c r="F444" s="24" t="n">
        <v>1003.687</v>
      </c>
      <c r="G444" s="25" t="n">
        <f aca="false">$G$5</f>
        <v>0</v>
      </c>
      <c r="H444" s="17" t="n">
        <f aca="false">F444-G444</f>
        <v>1003.687</v>
      </c>
      <c r="I444" s="17" t="n">
        <f aca="false">MAX(0,MIN(Peaking_Capacity,H444-Set_Point))</f>
        <v>400</v>
      </c>
      <c r="J444" s="17" t="n">
        <f aca="false">F444-G444-I444</f>
        <v>603.687</v>
      </c>
      <c r="K444" s="26" t="n">
        <v>432</v>
      </c>
      <c r="L444" s="14" t="n">
        <f aca="false">MATCH(M444,$F$13:$F$732,0)</f>
        <v>673</v>
      </c>
      <c r="M444" s="17" t="n">
        <f aca="false">LARGE($F$13:$F$732,K444)</f>
        <v>824.551</v>
      </c>
      <c r="N444" s="21" t="n">
        <f aca="false">INDEX($I$13:$I$732,L444)</f>
        <v>400</v>
      </c>
      <c r="O444" s="21" t="n">
        <f aca="false">M444-N444</f>
        <v>424.551</v>
      </c>
    </row>
    <row r="445" customFormat="false" ht="15" hidden="false" customHeight="false" outlineLevel="0" collapsed="false">
      <c r="D445" s="23"/>
      <c r="F445" s="24" t="n">
        <v>888.799</v>
      </c>
      <c r="G445" s="25" t="n">
        <f aca="false">$G$5</f>
        <v>0</v>
      </c>
      <c r="H445" s="17" t="n">
        <f aca="false">F445-G445</f>
        <v>888.799</v>
      </c>
      <c r="I445" s="17" t="n">
        <f aca="false">MAX(0,MIN(Peaking_Capacity,H445-Set_Point))</f>
        <v>400</v>
      </c>
      <c r="J445" s="17" t="n">
        <f aca="false">F445-G445-I445</f>
        <v>488.799</v>
      </c>
      <c r="K445" s="26" t="n">
        <v>433</v>
      </c>
      <c r="L445" s="14" t="n">
        <f aca="false">MATCH(M445,$F$13:$F$732,0)</f>
        <v>249</v>
      </c>
      <c r="M445" s="17" t="n">
        <f aca="false">LARGE($F$13:$F$732,K445)</f>
        <v>822.775</v>
      </c>
      <c r="N445" s="21" t="n">
        <f aca="false">INDEX($I$13:$I$732,L445)</f>
        <v>400</v>
      </c>
      <c r="O445" s="21" t="n">
        <f aca="false">M445-N445</f>
        <v>422.775</v>
      </c>
    </row>
    <row r="446" customFormat="false" ht="15" hidden="false" customHeight="false" outlineLevel="0" collapsed="false">
      <c r="D446" s="23"/>
      <c r="F446" s="24" t="n">
        <v>783.082</v>
      </c>
      <c r="G446" s="25" t="n">
        <f aca="false">$G$5</f>
        <v>0</v>
      </c>
      <c r="H446" s="17" t="n">
        <f aca="false">F446-G446</f>
        <v>783.082</v>
      </c>
      <c r="I446" s="17" t="n">
        <f aca="false">MAX(0,MIN(Peaking_Capacity,H446-Set_Point))</f>
        <v>400</v>
      </c>
      <c r="J446" s="17" t="n">
        <f aca="false">F446-G446-I446</f>
        <v>383.082</v>
      </c>
      <c r="K446" s="26" t="n">
        <v>434</v>
      </c>
      <c r="L446" s="14" t="n">
        <f aca="false">MATCH(M446,$F$13:$F$732,0)</f>
        <v>154</v>
      </c>
      <c r="M446" s="17" t="n">
        <f aca="false">LARGE($F$13:$F$732,K446)</f>
        <v>820.499</v>
      </c>
      <c r="N446" s="21" t="n">
        <f aca="false">INDEX($I$13:$I$732,L446)</f>
        <v>400</v>
      </c>
      <c r="O446" s="21" t="n">
        <f aca="false">M446-N446</f>
        <v>420.499</v>
      </c>
    </row>
    <row r="447" customFormat="false" ht="15" hidden="false" customHeight="false" outlineLevel="0" collapsed="false">
      <c r="D447" s="23"/>
      <c r="F447" s="24" t="n">
        <v>727.757</v>
      </c>
      <c r="G447" s="25" t="n">
        <f aca="false">$G$5</f>
        <v>0</v>
      </c>
      <c r="H447" s="17" t="n">
        <f aca="false">F447-G447</f>
        <v>727.757</v>
      </c>
      <c r="I447" s="17" t="n">
        <f aca="false">MAX(0,MIN(Peaking_Capacity,H447-Set_Point))</f>
        <v>374.073189814815</v>
      </c>
      <c r="J447" s="17" t="n">
        <f aca="false">F447-G447-I447</f>
        <v>353.683810185185</v>
      </c>
      <c r="K447" s="26" t="n">
        <v>435</v>
      </c>
      <c r="L447" s="14" t="n">
        <f aca="false">MATCH(M447,$F$13:$F$732,0)</f>
        <v>109</v>
      </c>
      <c r="M447" s="17" t="n">
        <f aca="false">LARGE($F$13:$F$732,K447)</f>
        <v>820.233</v>
      </c>
      <c r="N447" s="21" t="n">
        <f aca="false">INDEX($I$13:$I$732,L447)</f>
        <v>400</v>
      </c>
      <c r="O447" s="21" t="n">
        <f aca="false">M447-N447</f>
        <v>420.233</v>
      </c>
    </row>
    <row r="448" customFormat="false" ht="15" hidden="false" customHeight="false" outlineLevel="0" collapsed="false">
      <c r="D448" s="23"/>
      <c r="F448" s="24" t="n">
        <v>707.551</v>
      </c>
      <c r="G448" s="25" t="n">
        <f aca="false">$G$5</f>
        <v>0</v>
      </c>
      <c r="H448" s="17" t="n">
        <f aca="false">F448-G448</f>
        <v>707.551</v>
      </c>
      <c r="I448" s="17" t="n">
        <f aca="false">MAX(0,MIN(Peaking_Capacity,H448-Set_Point))</f>
        <v>353.867189814815</v>
      </c>
      <c r="J448" s="17" t="n">
        <f aca="false">F448-G448-I448</f>
        <v>353.683810185185</v>
      </c>
      <c r="K448" s="26" t="n">
        <v>436</v>
      </c>
      <c r="L448" s="14" t="n">
        <f aca="false">MATCH(M448,$F$13:$F$732,0)</f>
        <v>89</v>
      </c>
      <c r="M448" s="17" t="n">
        <f aca="false">LARGE($F$13:$F$732,K448)</f>
        <v>819.283</v>
      </c>
      <c r="N448" s="21" t="n">
        <f aca="false">INDEX($I$13:$I$732,L448)</f>
        <v>400</v>
      </c>
      <c r="O448" s="21" t="n">
        <f aca="false">M448-N448</f>
        <v>419.283</v>
      </c>
    </row>
    <row r="449" customFormat="false" ht="15" hidden="false" customHeight="false" outlineLevel="0" collapsed="false">
      <c r="D449" s="23"/>
      <c r="F449" s="24" t="n">
        <v>701.455</v>
      </c>
      <c r="G449" s="25" t="n">
        <f aca="false">$G$5</f>
        <v>0</v>
      </c>
      <c r="H449" s="17" t="n">
        <f aca="false">F449-G449</f>
        <v>701.455</v>
      </c>
      <c r="I449" s="17" t="n">
        <f aca="false">MAX(0,MIN(Peaking_Capacity,H449-Set_Point))</f>
        <v>347.771189814815</v>
      </c>
      <c r="J449" s="17" t="n">
        <f aca="false">F449-G449-I449</f>
        <v>353.683810185185</v>
      </c>
      <c r="K449" s="26" t="n">
        <v>437</v>
      </c>
      <c r="L449" s="14" t="n">
        <f aca="false">MATCH(M449,$F$13:$F$732,0)</f>
        <v>86</v>
      </c>
      <c r="M449" s="17" t="n">
        <f aca="false">LARGE($F$13:$F$732,K449)</f>
        <v>819.271</v>
      </c>
      <c r="N449" s="21" t="n">
        <f aca="false">INDEX($I$13:$I$732,L449)</f>
        <v>400</v>
      </c>
      <c r="O449" s="21" t="n">
        <f aca="false">M449-N449</f>
        <v>419.271</v>
      </c>
    </row>
    <row r="450" customFormat="false" ht="15" hidden="false" customHeight="false" outlineLevel="0" collapsed="false">
      <c r="D450" s="23"/>
      <c r="F450" s="24" t="n">
        <v>707.135</v>
      </c>
      <c r="G450" s="25" t="n">
        <f aca="false">$G$5</f>
        <v>0</v>
      </c>
      <c r="H450" s="17" t="n">
        <f aca="false">F450-G450</f>
        <v>707.135</v>
      </c>
      <c r="I450" s="17" t="n">
        <f aca="false">MAX(0,MIN(Peaking_Capacity,H450-Set_Point))</f>
        <v>353.451189814815</v>
      </c>
      <c r="J450" s="17" t="n">
        <f aca="false">F450-G450-I450</f>
        <v>353.683810185185</v>
      </c>
      <c r="K450" s="26" t="n">
        <v>438</v>
      </c>
      <c r="L450" s="14" t="n">
        <f aca="false">MATCH(M450,$F$13:$F$732,0)</f>
        <v>3</v>
      </c>
      <c r="M450" s="17" t="n">
        <f aca="false">LARGE($F$13:$F$732,K450)</f>
        <v>818.007</v>
      </c>
      <c r="N450" s="21" t="n">
        <f aca="false">INDEX($I$13:$I$732,L450)</f>
        <v>400</v>
      </c>
      <c r="O450" s="21" t="n">
        <f aca="false">M450-N450</f>
        <v>418.007</v>
      </c>
    </row>
    <row r="451" customFormat="false" ht="15" hidden="false" customHeight="false" outlineLevel="0" collapsed="false">
      <c r="D451" s="23"/>
      <c r="F451" s="24" t="n">
        <v>724.433</v>
      </c>
      <c r="G451" s="25" t="n">
        <f aca="false">$G$5</f>
        <v>0</v>
      </c>
      <c r="H451" s="17" t="n">
        <f aca="false">F451-G451</f>
        <v>724.433</v>
      </c>
      <c r="I451" s="17" t="n">
        <f aca="false">MAX(0,MIN(Peaking_Capacity,H451-Set_Point))</f>
        <v>370.749189814815</v>
      </c>
      <c r="J451" s="17" t="n">
        <f aca="false">F451-G451-I451</f>
        <v>353.683810185185</v>
      </c>
      <c r="K451" s="26" t="n">
        <v>439</v>
      </c>
      <c r="L451" s="14" t="n">
        <f aca="false">MATCH(M451,$F$13:$F$732,0)</f>
        <v>273</v>
      </c>
      <c r="M451" s="17" t="n">
        <f aca="false">LARGE($F$13:$F$732,K451)</f>
        <v>817.467</v>
      </c>
      <c r="N451" s="21" t="n">
        <f aca="false">INDEX($I$13:$I$732,L451)</f>
        <v>400</v>
      </c>
      <c r="O451" s="21" t="n">
        <f aca="false">M451-N451</f>
        <v>417.467</v>
      </c>
    </row>
    <row r="452" customFormat="false" ht="15" hidden="false" customHeight="false" outlineLevel="0" collapsed="false">
      <c r="D452" s="23"/>
      <c r="F452" s="24" t="n">
        <v>750.647</v>
      </c>
      <c r="G452" s="25" t="n">
        <f aca="false">$G$5</f>
        <v>0</v>
      </c>
      <c r="H452" s="17" t="n">
        <f aca="false">F452-G452</f>
        <v>750.647</v>
      </c>
      <c r="I452" s="17" t="n">
        <f aca="false">MAX(0,MIN(Peaking_Capacity,H452-Set_Point))</f>
        <v>396.963189814815</v>
      </c>
      <c r="J452" s="17" t="n">
        <f aca="false">F452-G452-I452</f>
        <v>353.683810185185</v>
      </c>
      <c r="K452" s="26" t="n">
        <v>440</v>
      </c>
      <c r="L452" s="14" t="n">
        <f aca="false">MATCH(M452,$F$13:$F$732,0)</f>
        <v>441</v>
      </c>
      <c r="M452" s="17" t="n">
        <f aca="false">LARGE($F$13:$F$732,K452)</f>
        <v>817.192</v>
      </c>
      <c r="N452" s="21" t="n">
        <f aca="false">INDEX($I$13:$I$732,L452)</f>
        <v>400</v>
      </c>
      <c r="O452" s="21" t="n">
        <f aca="false">M452-N452</f>
        <v>417.192</v>
      </c>
    </row>
    <row r="453" customFormat="false" ht="15" hidden="false" customHeight="false" outlineLevel="0" collapsed="false">
      <c r="D453" s="23"/>
      <c r="F453" s="24" t="n">
        <v>817.192</v>
      </c>
      <c r="G453" s="25" t="n">
        <f aca="false">$G$5</f>
        <v>0</v>
      </c>
      <c r="H453" s="17" t="n">
        <f aca="false">F453-G453</f>
        <v>817.192</v>
      </c>
      <c r="I453" s="17" t="n">
        <f aca="false">MAX(0,MIN(Peaking_Capacity,H453-Set_Point))</f>
        <v>400</v>
      </c>
      <c r="J453" s="17" t="n">
        <f aca="false">F453-G453-I453</f>
        <v>417.192</v>
      </c>
      <c r="K453" s="26" t="n">
        <v>441</v>
      </c>
      <c r="L453" s="14" t="n">
        <f aca="false">MATCH(M453,$F$13:$F$732,0)</f>
        <v>386</v>
      </c>
      <c r="M453" s="17" t="n">
        <f aca="false">LARGE($F$13:$F$732,K453)</f>
        <v>817.153</v>
      </c>
      <c r="N453" s="21" t="n">
        <f aca="false">INDEX($I$13:$I$732,L453)</f>
        <v>400</v>
      </c>
      <c r="O453" s="21" t="n">
        <f aca="false">M453-N453</f>
        <v>417.153</v>
      </c>
    </row>
    <row r="454" customFormat="false" ht="15" hidden="false" customHeight="false" outlineLevel="0" collapsed="false">
      <c r="D454" s="23"/>
      <c r="F454" s="24" t="n">
        <v>912.26</v>
      </c>
      <c r="G454" s="25" t="n">
        <f aca="false">$G$5</f>
        <v>0</v>
      </c>
      <c r="H454" s="17" t="n">
        <f aca="false">F454-G454</f>
        <v>912.26</v>
      </c>
      <c r="I454" s="17" t="n">
        <f aca="false">MAX(0,MIN(Peaking_Capacity,H454-Set_Point))</f>
        <v>400</v>
      </c>
      <c r="J454" s="17" t="n">
        <f aca="false">F454-G454-I454</f>
        <v>512.26</v>
      </c>
      <c r="K454" s="26" t="n">
        <v>442</v>
      </c>
      <c r="L454" s="14" t="n">
        <f aca="false">MATCH(M454,$F$13:$F$732,0)</f>
        <v>113</v>
      </c>
      <c r="M454" s="17" t="n">
        <f aca="false">LARGE($F$13:$F$732,K454)</f>
        <v>816.09</v>
      </c>
      <c r="N454" s="21" t="n">
        <f aca="false">INDEX($I$13:$I$732,L454)</f>
        <v>400</v>
      </c>
      <c r="O454" s="21" t="n">
        <f aca="false">M454-N454</f>
        <v>416.09</v>
      </c>
    </row>
    <row r="455" customFormat="false" ht="15" hidden="false" customHeight="false" outlineLevel="0" collapsed="false">
      <c r="D455" s="23"/>
      <c r="F455" s="24" t="n">
        <v>998.594</v>
      </c>
      <c r="G455" s="25" t="n">
        <f aca="false">$G$5</f>
        <v>0</v>
      </c>
      <c r="H455" s="17" t="n">
        <f aca="false">F455-G455</f>
        <v>998.594</v>
      </c>
      <c r="I455" s="17" t="n">
        <f aca="false">MAX(0,MIN(Peaking_Capacity,H455-Set_Point))</f>
        <v>400</v>
      </c>
      <c r="J455" s="17" t="n">
        <f aca="false">F455-G455-I455</f>
        <v>598.594</v>
      </c>
      <c r="K455" s="26" t="n">
        <v>443</v>
      </c>
      <c r="L455" s="14" t="n">
        <f aca="false">MATCH(M455,$F$13:$F$732,0)</f>
        <v>110</v>
      </c>
      <c r="M455" s="17" t="n">
        <f aca="false">LARGE($F$13:$F$732,K455)</f>
        <v>815.288</v>
      </c>
      <c r="N455" s="21" t="n">
        <f aca="false">INDEX($I$13:$I$732,L455)</f>
        <v>400</v>
      </c>
      <c r="O455" s="21" t="n">
        <f aca="false">M455-N455</f>
        <v>415.288</v>
      </c>
    </row>
    <row r="456" customFormat="false" ht="15" hidden="false" customHeight="false" outlineLevel="0" collapsed="false">
      <c r="D456" s="23"/>
      <c r="F456" s="24" t="n">
        <v>1031.595</v>
      </c>
      <c r="G456" s="25" t="n">
        <f aca="false">$G$5</f>
        <v>0</v>
      </c>
      <c r="H456" s="17" t="n">
        <f aca="false">F456-G456</f>
        <v>1031.595</v>
      </c>
      <c r="I456" s="17" t="n">
        <f aca="false">MAX(0,MIN(Peaking_Capacity,H456-Set_Point))</f>
        <v>400</v>
      </c>
      <c r="J456" s="17" t="n">
        <f aca="false">F456-G456-I456</f>
        <v>631.595</v>
      </c>
      <c r="K456" s="26" t="n">
        <v>444</v>
      </c>
      <c r="L456" s="14" t="n">
        <f aca="false">MATCH(M456,$F$13:$F$732,0)</f>
        <v>42</v>
      </c>
      <c r="M456" s="17" t="n">
        <f aca="false">LARGE($F$13:$F$732,K456)</f>
        <v>808.5</v>
      </c>
      <c r="N456" s="21" t="n">
        <f aca="false">INDEX($I$13:$I$732,L456)</f>
        <v>400</v>
      </c>
      <c r="O456" s="21" t="n">
        <f aca="false">M456-N456</f>
        <v>408.5</v>
      </c>
    </row>
    <row r="457" customFormat="false" ht="15" hidden="false" customHeight="false" outlineLevel="0" collapsed="false">
      <c r="D457" s="23"/>
      <c r="F457" s="24" t="n">
        <v>1030.094</v>
      </c>
      <c r="G457" s="25" t="n">
        <f aca="false">$G$5</f>
        <v>0</v>
      </c>
      <c r="H457" s="17" t="n">
        <f aca="false">F457-G457</f>
        <v>1030.094</v>
      </c>
      <c r="I457" s="17" t="n">
        <f aca="false">MAX(0,MIN(Peaking_Capacity,H457-Set_Point))</f>
        <v>400</v>
      </c>
      <c r="J457" s="17" t="n">
        <f aca="false">F457-G457-I457</f>
        <v>630.094</v>
      </c>
      <c r="K457" s="26" t="n">
        <v>445</v>
      </c>
      <c r="L457" s="14" t="n">
        <f aca="false">MATCH(M457,$F$13:$F$732,0)</f>
        <v>410</v>
      </c>
      <c r="M457" s="17" t="n">
        <f aca="false">LARGE($F$13:$F$732,K457)</f>
        <v>806.598</v>
      </c>
      <c r="N457" s="21" t="n">
        <f aca="false">INDEX($I$13:$I$732,L457)</f>
        <v>400</v>
      </c>
      <c r="O457" s="21" t="n">
        <f aca="false">M457-N457</f>
        <v>406.598</v>
      </c>
    </row>
    <row r="458" customFormat="false" ht="15" hidden="false" customHeight="false" outlineLevel="0" collapsed="false">
      <c r="D458" s="23"/>
      <c r="F458" s="24" t="n">
        <v>1012.99</v>
      </c>
      <c r="G458" s="25" t="n">
        <f aca="false">$G$5</f>
        <v>0</v>
      </c>
      <c r="H458" s="17" t="n">
        <f aca="false">F458-G458</f>
        <v>1012.99</v>
      </c>
      <c r="I458" s="17" t="n">
        <f aca="false">MAX(0,MIN(Peaking_Capacity,H458-Set_Point))</f>
        <v>400</v>
      </c>
      <c r="J458" s="17" t="n">
        <f aca="false">F458-G458-I458</f>
        <v>612.99</v>
      </c>
      <c r="K458" s="26" t="n">
        <v>446</v>
      </c>
      <c r="L458" s="14" t="n">
        <f aca="false">MATCH(M458,$F$13:$F$732,0)</f>
        <v>87</v>
      </c>
      <c r="M458" s="17" t="n">
        <f aca="false">LARGE($F$13:$F$732,K458)</f>
        <v>805.749</v>
      </c>
      <c r="N458" s="21" t="n">
        <f aca="false">INDEX($I$13:$I$732,L458)</f>
        <v>400</v>
      </c>
      <c r="O458" s="21" t="n">
        <f aca="false">M458-N458</f>
        <v>405.749</v>
      </c>
    </row>
    <row r="459" customFormat="false" ht="15" hidden="false" customHeight="false" outlineLevel="0" collapsed="false">
      <c r="D459" s="23"/>
      <c r="F459" s="24" t="n">
        <v>1003.337</v>
      </c>
      <c r="G459" s="25" t="n">
        <f aca="false">$G$5</f>
        <v>0</v>
      </c>
      <c r="H459" s="17" t="n">
        <f aca="false">F459-G459</f>
        <v>1003.337</v>
      </c>
      <c r="I459" s="17" t="n">
        <f aca="false">MAX(0,MIN(Peaking_Capacity,H459-Set_Point))</f>
        <v>400</v>
      </c>
      <c r="J459" s="17" t="n">
        <f aca="false">F459-G459-I459</f>
        <v>603.337</v>
      </c>
      <c r="K459" s="26" t="n">
        <v>447</v>
      </c>
      <c r="L459" s="14" t="n">
        <f aca="false">MATCH(M459,$F$13:$F$732,0)</f>
        <v>193</v>
      </c>
      <c r="M459" s="17" t="n">
        <f aca="false">LARGE($F$13:$F$732,K459)</f>
        <v>805.677</v>
      </c>
      <c r="N459" s="21" t="n">
        <f aca="false">INDEX($I$13:$I$732,L459)</f>
        <v>400</v>
      </c>
      <c r="O459" s="21" t="n">
        <f aca="false">M459-N459</f>
        <v>405.677</v>
      </c>
    </row>
    <row r="460" customFormat="false" ht="15" hidden="false" customHeight="false" outlineLevel="0" collapsed="false">
      <c r="D460" s="23"/>
      <c r="F460" s="24" t="n">
        <v>993.171</v>
      </c>
      <c r="G460" s="25" t="n">
        <f aca="false">$G$5</f>
        <v>0</v>
      </c>
      <c r="H460" s="17" t="n">
        <f aca="false">F460-G460</f>
        <v>993.171</v>
      </c>
      <c r="I460" s="17" t="n">
        <f aca="false">MAX(0,MIN(Peaking_Capacity,H460-Set_Point))</f>
        <v>400</v>
      </c>
      <c r="J460" s="17" t="n">
        <f aca="false">F460-G460-I460</f>
        <v>593.171</v>
      </c>
      <c r="K460" s="26" t="n">
        <v>448</v>
      </c>
      <c r="L460" s="14" t="n">
        <f aca="false">MATCH(M460,$F$13:$F$732,0)</f>
        <v>108</v>
      </c>
      <c r="M460" s="17" t="n">
        <f aca="false">LARGE($F$13:$F$732,K460)</f>
        <v>804.552</v>
      </c>
      <c r="N460" s="21" t="n">
        <f aca="false">INDEX($I$13:$I$732,L460)</f>
        <v>400</v>
      </c>
      <c r="O460" s="21" t="n">
        <f aca="false">M460-N460</f>
        <v>404.552</v>
      </c>
    </row>
    <row r="461" customFormat="false" ht="15" hidden="false" customHeight="false" outlineLevel="0" collapsed="false">
      <c r="D461" s="23"/>
      <c r="F461" s="24" t="n">
        <v>1001.309</v>
      </c>
      <c r="G461" s="25" t="n">
        <f aca="false">$G$5</f>
        <v>0</v>
      </c>
      <c r="H461" s="17" t="n">
        <f aca="false">F461-G461</f>
        <v>1001.309</v>
      </c>
      <c r="I461" s="17" t="n">
        <f aca="false">MAX(0,MIN(Peaking_Capacity,H461-Set_Point))</f>
        <v>400</v>
      </c>
      <c r="J461" s="17" t="n">
        <f aca="false">F461-G461-I461</f>
        <v>601.309</v>
      </c>
      <c r="K461" s="26" t="n">
        <v>449</v>
      </c>
      <c r="L461" s="14" t="n">
        <f aca="false">MATCH(M461,$F$13:$F$732,0)</f>
        <v>111</v>
      </c>
      <c r="M461" s="17" t="n">
        <f aca="false">LARGE($F$13:$F$732,K461)</f>
        <v>804.247</v>
      </c>
      <c r="N461" s="21" t="n">
        <f aca="false">INDEX($I$13:$I$732,L461)</f>
        <v>400</v>
      </c>
      <c r="O461" s="21" t="n">
        <f aca="false">M461-N461</f>
        <v>404.247</v>
      </c>
    </row>
    <row r="462" customFormat="false" ht="15" hidden="false" customHeight="false" outlineLevel="0" collapsed="false">
      <c r="D462" s="23"/>
      <c r="F462" s="24" t="n">
        <v>1039.516</v>
      </c>
      <c r="G462" s="25" t="n">
        <f aca="false">$G$5</f>
        <v>0</v>
      </c>
      <c r="H462" s="17" t="n">
        <f aca="false">F462-G462</f>
        <v>1039.516</v>
      </c>
      <c r="I462" s="17" t="n">
        <f aca="false">MAX(0,MIN(Peaking_Capacity,H462-Set_Point))</f>
        <v>400</v>
      </c>
      <c r="J462" s="17" t="n">
        <f aca="false">F462-G462-I462</f>
        <v>639.516</v>
      </c>
      <c r="K462" s="26" t="n">
        <v>450</v>
      </c>
      <c r="L462" s="14" t="n">
        <f aca="false">MATCH(M462,$F$13:$F$732,0)</f>
        <v>681</v>
      </c>
      <c r="M462" s="17" t="n">
        <f aca="false">LARGE($F$13:$F$732,K462)</f>
        <v>804.234</v>
      </c>
      <c r="N462" s="21" t="n">
        <f aca="false">INDEX($I$13:$I$732,L462)</f>
        <v>400</v>
      </c>
      <c r="O462" s="21" t="n">
        <f aca="false">M462-N462</f>
        <v>404.234</v>
      </c>
    </row>
    <row r="463" customFormat="false" ht="15" hidden="false" customHeight="false" outlineLevel="0" collapsed="false">
      <c r="D463" s="23"/>
      <c r="F463" s="24" t="n">
        <v>1155.293</v>
      </c>
      <c r="G463" s="25" t="n">
        <f aca="false">$G$5</f>
        <v>0</v>
      </c>
      <c r="H463" s="17" t="n">
        <f aca="false">F463-G463</f>
        <v>1155.293</v>
      </c>
      <c r="I463" s="17" t="n">
        <f aca="false">MAX(0,MIN(Peaking_Capacity,H463-Set_Point))</f>
        <v>400</v>
      </c>
      <c r="J463" s="17" t="n">
        <f aca="false">F463-G463-I463</f>
        <v>755.293</v>
      </c>
      <c r="K463" s="26" t="n">
        <v>451</v>
      </c>
      <c r="L463" s="14" t="n">
        <f aca="false">MATCH(M463,$F$13:$F$732,0)</f>
        <v>634</v>
      </c>
      <c r="M463" s="17" t="n">
        <f aca="false">LARGE($F$13:$F$732,K463)</f>
        <v>804.212</v>
      </c>
      <c r="N463" s="21" t="n">
        <f aca="false">INDEX($I$13:$I$732,L463)</f>
        <v>400</v>
      </c>
      <c r="O463" s="21" t="n">
        <f aca="false">M463-N463</f>
        <v>404.212</v>
      </c>
    </row>
    <row r="464" customFormat="false" ht="15" hidden="false" customHeight="false" outlineLevel="0" collapsed="false">
      <c r="D464" s="23"/>
      <c r="F464" s="24" t="n">
        <v>1188.098</v>
      </c>
      <c r="G464" s="25" t="n">
        <f aca="false">$G$5</f>
        <v>0</v>
      </c>
      <c r="H464" s="17" t="n">
        <f aca="false">F464-G464</f>
        <v>1188.098</v>
      </c>
      <c r="I464" s="17" t="n">
        <f aca="false">MAX(0,MIN(Peaking_Capacity,H464-Set_Point))</f>
        <v>400</v>
      </c>
      <c r="J464" s="17" t="n">
        <f aca="false">F464-G464-I464</f>
        <v>788.098</v>
      </c>
      <c r="K464" s="26" t="n">
        <v>452</v>
      </c>
      <c r="L464" s="14" t="n">
        <f aca="false">MATCH(M464,$F$13:$F$732,0)</f>
        <v>506</v>
      </c>
      <c r="M464" s="17" t="n">
        <f aca="false">LARGE($F$13:$F$732,K464)</f>
        <v>803.924</v>
      </c>
      <c r="N464" s="21" t="n">
        <f aca="false">INDEX($I$13:$I$732,L464)</f>
        <v>400</v>
      </c>
      <c r="O464" s="21" t="n">
        <f aca="false">M464-N464</f>
        <v>403.924</v>
      </c>
    </row>
    <row r="465" customFormat="false" ht="15" hidden="false" customHeight="false" outlineLevel="0" collapsed="false">
      <c r="D465" s="23"/>
      <c r="F465" s="24" t="n">
        <v>1175.693</v>
      </c>
      <c r="G465" s="25" t="n">
        <f aca="false">$G$5</f>
        <v>0</v>
      </c>
      <c r="H465" s="17" t="n">
        <f aca="false">F465-G465</f>
        <v>1175.693</v>
      </c>
      <c r="I465" s="17" t="n">
        <f aca="false">MAX(0,MIN(Peaking_Capacity,H465-Set_Point))</f>
        <v>400</v>
      </c>
      <c r="J465" s="17" t="n">
        <f aca="false">F465-G465-I465</f>
        <v>775.693</v>
      </c>
      <c r="K465" s="26" t="n">
        <v>453</v>
      </c>
      <c r="L465" s="14" t="n">
        <f aca="false">MATCH(M465,$F$13:$F$732,0)</f>
        <v>112</v>
      </c>
      <c r="M465" s="17" t="n">
        <f aca="false">LARGE($F$13:$F$732,K465)</f>
        <v>801.982</v>
      </c>
      <c r="N465" s="21" t="n">
        <f aca="false">INDEX($I$13:$I$732,L465)</f>
        <v>400</v>
      </c>
      <c r="O465" s="21" t="n">
        <f aca="false">M465-N465</f>
        <v>401.982</v>
      </c>
    </row>
    <row r="466" customFormat="false" ht="15" hidden="false" customHeight="false" outlineLevel="0" collapsed="false">
      <c r="D466" s="23"/>
      <c r="F466" s="24" t="n">
        <v>1152.543</v>
      </c>
      <c r="G466" s="25" t="n">
        <f aca="false">$G$5</f>
        <v>0</v>
      </c>
      <c r="H466" s="17" t="n">
        <f aca="false">F466-G466</f>
        <v>1152.543</v>
      </c>
      <c r="I466" s="17" t="n">
        <f aca="false">MAX(0,MIN(Peaking_Capacity,H466-Set_Point))</f>
        <v>400</v>
      </c>
      <c r="J466" s="17" t="n">
        <f aca="false">F466-G466-I466</f>
        <v>752.543</v>
      </c>
      <c r="K466" s="26" t="n">
        <v>454</v>
      </c>
      <c r="L466" s="14" t="n">
        <f aca="false">MATCH(M466,$F$13:$F$732,0)</f>
        <v>314</v>
      </c>
      <c r="M466" s="17" t="n">
        <f aca="false">LARGE($F$13:$F$732,K466)</f>
        <v>801.66</v>
      </c>
      <c r="N466" s="21" t="n">
        <f aca="false">INDEX($I$13:$I$732,L466)</f>
        <v>400</v>
      </c>
      <c r="O466" s="21" t="n">
        <f aca="false">M466-N466</f>
        <v>401.66</v>
      </c>
    </row>
    <row r="467" customFormat="false" ht="15" hidden="false" customHeight="false" outlineLevel="0" collapsed="false">
      <c r="D467" s="23"/>
      <c r="F467" s="24" t="n">
        <v>1105.682</v>
      </c>
      <c r="G467" s="25" t="n">
        <f aca="false">$G$5</f>
        <v>0</v>
      </c>
      <c r="H467" s="17" t="n">
        <f aca="false">F467-G467</f>
        <v>1105.682</v>
      </c>
      <c r="I467" s="17" t="n">
        <f aca="false">MAX(0,MIN(Peaking_Capacity,H467-Set_Point))</f>
        <v>400</v>
      </c>
      <c r="J467" s="17" t="n">
        <f aca="false">F467-G467-I467</f>
        <v>705.682</v>
      </c>
      <c r="K467" s="26" t="n">
        <v>455</v>
      </c>
      <c r="L467" s="14" t="n">
        <f aca="false">MATCH(M467,$F$13:$F$732,0)</f>
        <v>458</v>
      </c>
      <c r="M467" s="17" t="n">
        <f aca="false">LARGE($F$13:$F$732,K467)</f>
        <v>801.237</v>
      </c>
      <c r="N467" s="21" t="n">
        <f aca="false">INDEX($I$13:$I$732,L467)</f>
        <v>400</v>
      </c>
      <c r="O467" s="21" t="n">
        <f aca="false">M467-N467</f>
        <v>401.237</v>
      </c>
    </row>
    <row r="468" customFormat="false" ht="15" hidden="false" customHeight="false" outlineLevel="0" collapsed="false">
      <c r="D468" s="23"/>
      <c r="F468" s="24" t="n">
        <v>1029.091</v>
      </c>
      <c r="G468" s="25" t="n">
        <f aca="false">$G$5</f>
        <v>0</v>
      </c>
      <c r="H468" s="17" t="n">
        <f aca="false">F468-G468</f>
        <v>1029.091</v>
      </c>
      <c r="I468" s="17" t="n">
        <f aca="false">MAX(0,MIN(Peaking_Capacity,H468-Set_Point))</f>
        <v>400</v>
      </c>
      <c r="J468" s="17" t="n">
        <f aca="false">F468-G468-I468</f>
        <v>629.091</v>
      </c>
      <c r="K468" s="26" t="n">
        <v>456</v>
      </c>
      <c r="L468" s="14" t="n">
        <f aca="false">MATCH(M468,$F$13:$F$732,0)</f>
        <v>362</v>
      </c>
      <c r="M468" s="17" t="n">
        <f aca="false">LARGE($F$13:$F$732,K468)</f>
        <v>800.63</v>
      </c>
      <c r="N468" s="21" t="n">
        <f aca="false">INDEX($I$13:$I$732,L468)</f>
        <v>400</v>
      </c>
      <c r="O468" s="21" t="n">
        <f aca="false">M468-N468</f>
        <v>400.63</v>
      </c>
    </row>
    <row r="469" customFormat="false" ht="15" hidden="false" customHeight="false" outlineLevel="0" collapsed="false">
      <c r="D469" s="23"/>
      <c r="F469" s="24" t="n">
        <v>900.774</v>
      </c>
      <c r="G469" s="25" t="n">
        <f aca="false">$G$5</f>
        <v>0</v>
      </c>
      <c r="H469" s="17" t="n">
        <f aca="false">F469-G469</f>
        <v>900.774</v>
      </c>
      <c r="I469" s="17" t="n">
        <f aca="false">MAX(0,MIN(Peaking_Capacity,H469-Set_Point))</f>
        <v>400</v>
      </c>
      <c r="J469" s="17" t="n">
        <f aca="false">F469-G469-I469</f>
        <v>500.774</v>
      </c>
      <c r="K469" s="26" t="n">
        <v>457</v>
      </c>
      <c r="L469" s="14" t="n">
        <f aca="false">MATCH(M469,$F$13:$F$732,0)</f>
        <v>338</v>
      </c>
      <c r="M469" s="17" t="n">
        <f aca="false">LARGE($F$13:$F$732,K469)</f>
        <v>800.022</v>
      </c>
      <c r="N469" s="21" t="n">
        <f aca="false">INDEX($I$13:$I$732,L469)</f>
        <v>400</v>
      </c>
      <c r="O469" s="21" t="n">
        <f aca="false">M469-N469</f>
        <v>400.022</v>
      </c>
    </row>
    <row r="470" customFormat="false" ht="15" hidden="false" customHeight="false" outlineLevel="0" collapsed="false">
      <c r="D470" s="23"/>
      <c r="F470" s="24" t="n">
        <v>801.237</v>
      </c>
      <c r="G470" s="25" t="n">
        <f aca="false">$G$5</f>
        <v>0</v>
      </c>
      <c r="H470" s="17" t="n">
        <f aca="false">F470-G470</f>
        <v>801.237</v>
      </c>
      <c r="I470" s="17" t="n">
        <f aca="false">MAX(0,MIN(Peaking_Capacity,H470-Set_Point))</f>
        <v>400</v>
      </c>
      <c r="J470" s="17" t="n">
        <f aca="false">F470-G470-I470</f>
        <v>401.237</v>
      </c>
      <c r="K470" s="26" t="n">
        <v>458</v>
      </c>
      <c r="L470" s="14" t="n">
        <f aca="false">MATCH(M470,$F$13:$F$732,0)</f>
        <v>88</v>
      </c>
      <c r="M470" s="17" t="n">
        <f aca="false">LARGE($F$13:$F$732,K470)</f>
        <v>798.369</v>
      </c>
      <c r="N470" s="21" t="n">
        <f aca="false">INDEX($I$13:$I$732,L470)</f>
        <v>400</v>
      </c>
      <c r="O470" s="21" t="n">
        <f aca="false">M470-N470</f>
        <v>398.369</v>
      </c>
    </row>
    <row r="471" customFormat="false" ht="15" hidden="false" customHeight="false" outlineLevel="0" collapsed="false">
      <c r="D471" s="23"/>
      <c r="F471" s="24" t="n">
        <v>742.433</v>
      </c>
      <c r="G471" s="25" t="n">
        <f aca="false">$G$5</f>
        <v>0</v>
      </c>
      <c r="H471" s="17" t="n">
        <f aca="false">F471-G471</f>
        <v>742.433</v>
      </c>
      <c r="I471" s="17" t="n">
        <f aca="false">MAX(0,MIN(Peaking_Capacity,H471-Set_Point))</f>
        <v>388.749189814815</v>
      </c>
      <c r="J471" s="17" t="n">
        <f aca="false">F471-G471-I471</f>
        <v>353.683810185185</v>
      </c>
      <c r="K471" s="26" t="n">
        <v>459</v>
      </c>
      <c r="L471" s="14" t="n">
        <f aca="false">MATCH(M471,$F$13:$F$732,0)</f>
        <v>225</v>
      </c>
      <c r="M471" s="17" t="n">
        <f aca="false">LARGE($F$13:$F$732,K471)</f>
        <v>796.867</v>
      </c>
      <c r="N471" s="21" t="n">
        <f aca="false">INDEX($I$13:$I$732,L471)</f>
        <v>400</v>
      </c>
      <c r="O471" s="21" t="n">
        <f aca="false">M471-N471</f>
        <v>396.867</v>
      </c>
    </row>
    <row r="472" customFormat="false" ht="15" hidden="false" customHeight="false" outlineLevel="0" collapsed="false">
      <c r="D472" s="23"/>
      <c r="F472" s="24" t="n">
        <v>712.599</v>
      </c>
      <c r="G472" s="25" t="n">
        <f aca="false">$G$5</f>
        <v>0</v>
      </c>
      <c r="H472" s="17" t="n">
        <f aca="false">F472-G472</f>
        <v>712.599</v>
      </c>
      <c r="I472" s="17" t="n">
        <f aca="false">MAX(0,MIN(Peaking_Capacity,H472-Set_Point))</f>
        <v>358.915189814815</v>
      </c>
      <c r="J472" s="17" t="n">
        <f aca="false">F472-G472-I472</f>
        <v>353.683810185185</v>
      </c>
      <c r="K472" s="26" t="n">
        <v>460</v>
      </c>
      <c r="L472" s="14" t="n">
        <f aca="false">MATCH(M472,$F$13:$F$732,0)</f>
        <v>482</v>
      </c>
      <c r="M472" s="17" t="n">
        <f aca="false">LARGE($F$13:$F$732,K472)</f>
        <v>790.221</v>
      </c>
      <c r="N472" s="21" t="n">
        <f aca="false">INDEX($I$13:$I$732,L472)</f>
        <v>400</v>
      </c>
      <c r="O472" s="21" t="n">
        <f aca="false">M472-N472</f>
        <v>390.221</v>
      </c>
    </row>
    <row r="473" customFormat="false" ht="15" hidden="false" customHeight="false" outlineLevel="0" collapsed="false">
      <c r="D473" s="23"/>
      <c r="F473" s="24" t="n">
        <v>701.619</v>
      </c>
      <c r="G473" s="25" t="n">
        <f aca="false">$G$5</f>
        <v>0</v>
      </c>
      <c r="H473" s="17" t="n">
        <f aca="false">F473-G473</f>
        <v>701.619</v>
      </c>
      <c r="I473" s="17" t="n">
        <f aca="false">MAX(0,MIN(Peaking_Capacity,H473-Set_Point))</f>
        <v>347.935189814815</v>
      </c>
      <c r="J473" s="17" t="n">
        <f aca="false">F473-G473-I473</f>
        <v>353.683810185185</v>
      </c>
      <c r="K473" s="26" t="n">
        <v>461</v>
      </c>
      <c r="L473" s="14" t="n">
        <f aca="false">MATCH(M473,$F$13:$F$732,0)</f>
        <v>609</v>
      </c>
      <c r="M473" s="17" t="n">
        <f aca="false">LARGE($F$13:$F$732,K473)</f>
        <v>788.803</v>
      </c>
      <c r="N473" s="21" t="n">
        <f aca="false">INDEX($I$13:$I$732,L473)</f>
        <v>400</v>
      </c>
      <c r="O473" s="21" t="n">
        <f aca="false">M473-N473</f>
        <v>388.803</v>
      </c>
    </row>
    <row r="474" customFormat="false" ht="15" hidden="false" customHeight="false" outlineLevel="0" collapsed="false">
      <c r="D474" s="23"/>
      <c r="F474" s="24" t="n">
        <v>698.903</v>
      </c>
      <c r="G474" s="25" t="n">
        <f aca="false">$G$5</f>
        <v>0</v>
      </c>
      <c r="H474" s="17" t="n">
        <f aca="false">F474-G474</f>
        <v>698.903</v>
      </c>
      <c r="I474" s="17" t="n">
        <f aca="false">MAX(0,MIN(Peaking_Capacity,H474-Set_Point))</f>
        <v>345.219189814815</v>
      </c>
      <c r="J474" s="17" t="n">
        <f aca="false">F474-G474-I474</f>
        <v>353.683810185185</v>
      </c>
      <c r="K474" s="26" t="n">
        <v>462</v>
      </c>
      <c r="L474" s="14" t="n">
        <f aca="false">MATCH(M474,$F$13:$F$732,0)</f>
        <v>137</v>
      </c>
      <c r="M474" s="17" t="n">
        <f aca="false">LARGE($F$13:$F$732,K474)</f>
        <v>786.737</v>
      </c>
      <c r="N474" s="21" t="n">
        <f aca="false">INDEX($I$13:$I$732,L474)</f>
        <v>400</v>
      </c>
      <c r="O474" s="21" t="n">
        <f aca="false">M474-N474</f>
        <v>386.737</v>
      </c>
    </row>
    <row r="475" customFormat="false" ht="15" hidden="false" customHeight="false" outlineLevel="0" collapsed="false">
      <c r="D475" s="23"/>
      <c r="F475" s="24" t="n">
        <v>712.265</v>
      </c>
      <c r="G475" s="25" t="n">
        <f aca="false">$G$5</f>
        <v>0</v>
      </c>
      <c r="H475" s="17" t="n">
        <f aca="false">F475-G475</f>
        <v>712.265</v>
      </c>
      <c r="I475" s="17" t="n">
        <f aca="false">MAX(0,MIN(Peaking_Capacity,H475-Set_Point))</f>
        <v>358.581189814815</v>
      </c>
      <c r="J475" s="17" t="n">
        <f aca="false">F475-G475-I475</f>
        <v>353.683810185185</v>
      </c>
      <c r="K475" s="26" t="n">
        <v>463</v>
      </c>
      <c r="L475" s="14" t="n">
        <f aca="false">MATCH(M475,$F$13:$F$732,0)</f>
        <v>465</v>
      </c>
      <c r="M475" s="17" t="n">
        <f aca="false">LARGE($F$13:$F$732,K475)</f>
        <v>786.312</v>
      </c>
      <c r="N475" s="21" t="n">
        <f aca="false">INDEX($I$13:$I$732,L475)</f>
        <v>400</v>
      </c>
      <c r="O475" s="21" t="n">
        <f aca="false">M475-N475</f>
        <v>386.312</v>
      </c>
    </row>
    <row r="476" customFormat="false" ht="15" hidden="false" customHeight="false" outlineLevel="0" collapsed="false">
      <c r="D476" s="23"/>
      <c r="F476" s="24" t="n">
        <v>737.871</v>
      </c>
      <c r="G476" s="25" t="n">
        <f aca="false">$G$5</f>
        <v>0</v>
      </c>
      <c r="H476" s="17" t="n">
        <f aca="false">F476-G476</f>
        <v>737.871</v>
      </c>
      <c r="I476" s="17" t="n">
        <f aca="false">MAX(0,MIN(Peaking_Capacity,H476-Set_Point))</f>
        <v>384.187189814815</v>
      </c>
      <c r="J476" s="17" t="n">
        <f aca="false">F476-G476-I476</f>
        <v>353.683810185185</v>
      </c>
      <c r="K476" s="26" t="n">
        <v>464</v>
      </c>
      <c r="L476" s="14" t="n">
        <f aca="false">MATCH(M476,$F$13:$F$732,0)</f>
        <v>554</v>
      </c>
      <c r="M476" s="17" t="n">
        <f aca="false">LARGE($F$13:$F$732,K476)</f>
        <v>785.28</v>
      </c>
      <c r="N476" s="21" t="n">
        <f aca="false">INDEX($I$13:$I$732,L476)</f>
        <v>400</v>
      </c>
      <c r="O476" s="21" t="n">
        <f aca="false">M476-N476</f>
        <v>385.28</v>
      </c>
    </row>
    <row r="477" customFormat="false" ht="15" hidden="false" customHeight="false" outlineLevel="0" collapsed="false">
      <c r="D477" s="23"/>
      <c r="F477" s="24" t="n">
        <v>786.312</v>
      </c>
      <c r="G477" s="25" t="n">
        <f aca="false">$G$5</f>
        <v>0</v>
      </c>
      <c r="H477" s="17" t="n">
        <f aca="false">F477-G477</f>
        <v>786.312</v>
      </c>
      <c r="I477" s="17" t="n">
        <f aca="false">MAX(0,MIN(Peaking_Capacity,H477-Set_Point))</f>
        <v>400</v>
      </c>
      <c r="J477" s="17" t="n">
        <f aca="false">F477-G477-I477</f>
        <v>386.312</v>
      </c>
      <c r="K477" s="26" t="n">
        <v>465</v>
      </c>
      <c r="L477" s="14" t="n">
        <f aca="false">MATCH(M477,$F$13:$F$732,0)</f>
        <v>61</v>
      </c>
      <c r="M477" s="17" t="n">
        <f aca="false">LARGE($F$13:$F$732,K477)</f>
        <v>784.068</v>
      </c>
      <c r="N477" s="21" t="n">
        <f aca="false">INDEX($I$13:$I$732,L477)</f>
        <v>400</v>
      </c>
      <c r="O477" s="21" t="n">
        <f aca="false">M477-N477</f>
        <v>384.068</v>
      </c>
    </row>
    <row r="478" customFormat="false" ht="15" hidden="false" customHeight="false" outlineLevel="0" collapsed="false">
      <c r="D478" s="23"/>
      <c r="F478" s="24" t="n">
        <v>877.054</v>
      </c>
      <c r="G478" s="25" t="n">
        <f aca="false">$G$5</f>
        <v>0</v>
      </c>
      <c r="H478" s="17" t="n">
        <f aca="false">F478-G478</f>
        <v>877.054</v>
      </c>
      <c r="I478" s="17" t="n">
        <f aca="false">MAX(0,MIN(Peaking_Capacity,H478-Set_Point))</f>
        <v>400</v>
      </c>
      <c r="J478" s="17" t="n">
        <f aca="false">F478-G478-I478</f>
        <v>477.054</v>
      </c>
      <c r="K478" s="26" t="n">
        <v>466</v>
      </c>
      <c r="L478" s="14" t="n">
        <f aca="false">MATCH(M478,$F$13:$F$732,0)</f>
        <v>65</v>
      </c>
      <c r="M478" s="17" t="n">
        <f aca="false">LARGE($F$13:$F$732,K478)</f>
        <v>783.363</v>
      </c>
      <c r="N478" s="21" t="n">
        <f aca="false">INDEX($I$13:$I$732,L478)</f>
        <v>400</v>
      </c>
      <c r="O478" s="21" t="n">
        <f aca="false">M478-N478</f>
        <v>383.363</v>
      </c>
    </row>
    <row r="479" customFormat="false" ht="15" hidden="false" customHeight="false" outlineLevel="0" collapsed="false">
      <c r="D479" s="23"/>
      <c r="F479" s="24" t="n">
        <v>953.517</v>
      </c>
      <c r="G479" s="25" t="n">
        <f aca="false">$G$5</f>
        <v>0</v>
      </c>
      <c r="H479" s="17" t="n">
        <f aca="false">F479-G479</f>
        <v>953.517</v>
      </c>
      <c r="I479" s="17" t="n">
        <f aca="false">MAX(0,MIN(Peaking_Capacity,H479-Set_Point))</f>
        <v>400</v>
      </c>
      <c r="J479" s="17" t="n">
        <f aca="false">F479-G479-I479</f>
        <v>553.517</v>
      </c>
      <c r="K479" s="26" t="n">
        <v>467</v>
      </c>
      <c r="L479" s="14" t="n">
        <f aca="false">MATCH(M479,$F$13:$F$732,0)</f>
        <v>434</v>
      </c>
      <c r="M479" s="17" t="n">
        <f aca="false">LARGE($F$13:$F$732,K479)</f>
        <v>783.082</v>
      </c>
      <c r="N479" s="21" t="n">
        <f aca="false">INDEX($I$13:$I$732,L479)</f>
        <v>400</v>
      </c>
      <c r="O479" s="21" t="n">
        <f aca="false">M479-N479</f>
        <v>383.082</v>
      </c>
    </row>
    <row r="480" customFormat="false" ht="15" hidden="false" customHeight="false" outlineLevel="0" collapsed="false">
      <c r="D480" s="23"/>
      <c r="F480" s="24" t="n">
        <v>1006.865</v>
      </c>
      <c r="G480" s="25" t="n">
        <f aca="false">$G$5</f>
        <v>0</v>
      </c>
      <c r="H480" s="17" t="n">
        <f aca="false">F480-G480</f>
        <v>1006.865</v>
      </c>
      <c r="I480" s="17" t="n">
        <f aca="false">MAX(0,MIN(Peaking_Capacity,H480-Set_Point))</f>
        <v>400</v>
      </c>
      <c r="J480" s="17" t="n">
        <f aca="false">F480-G480-I480</f>
        <v>606.865</v>
      </c>
      <c r="K480" s="26" t="n">
        <v>468</v>
      </c>
      <c r="L480" s="14" t="n">
        <f aca="false">MATCH(M480,$F$13:$F$732,0)</f>
        <v>697</v>
      </c>
      <c r="M480" s="17" t="n">
        <f aca="false">LARGE($F$13:$F$732,K480)</f>
        <v>781.772</v>
      </c>
      <c r="N480" s="21" t="n">
        <f aca="false">INDEX($I$13:$I$732,L480)</f>
        <v>400</v>
      </c>
      <c r="O480" s="21" t="n">
        <f aca="false">M480-N480</f>
        <v>381.772</v>
      </c>
    </row>
    <row r="481" customFormat="false" ht="15" hidden="false" customHeight="false" outlineLevel="0" collapsed="false">
      <c r="D481" s="23"/>
      <c r="F481" s="24" t="n">
        <v>1018.909</v>
      </c>
      <c r="G481" s="25" t="n">
        <f aca="false">$G$5</f>
        <v>0</v>
      </c>
      <c r="H481" s="17" t="n">
        <f aca="false">F481-G481</f>
        <v>1018.909</v>
      </c>
      <c r="I481" s="17" t="n">
        <f aca="false">MAX(0,MIN(Peaking_Capacity,H481-Set_Point))</f>
        <v>400</v>
      </c>
      <c r="J481" s="17" t="n">
        <f aca="false">F481-G481-I481</f>
        <v>618.909</v>
      </c>
      <c r="K481" s="26" t="n">
        <v>469</v>
      </c>
      <c r="L481" s="14" t="n">
        <f aca="false">MATCH(M481,$F$13:$F$732,0)</f>
        <v>60</v>
      </c>
      <c r="M481" s="17" t="n">
        <f aca="false">LARGE($F$13:$F$732,K481)</f>
        <v>781.371</v>
      </c>
      <c r="N481" s="21" t="n">
        <f aca="false">INDEX($I$13:$I$732,L481)</f>
        <v>400</v>
      </c>
      <c r="O481" s="21" t="n">
        <f aca="false">M481-N481</f>
        <v>381.371</v>
      </c>
    </row>
    <row r="482" customFormat="false" ht="15" hidden="false" customHeight="false" outlineLevel="0" collapsed="false">
      <c r="D482" s="23"/>
      <c r="F482" s="24" t="n">
        <v>998.064</v>
      </c>
      <c r="G482" s="25" t="n">
        <f aca="false">$G$5</f>
        <v>0</v>
      </c>
      <c r="H482" s="17" t="n">
        <f aca="false">F482-G482</f>
        <v>998.064</v>
      </c>
      <c r="I482" s="17" t="n">
        <f aca="false">MAX(0,MIN(Peaking_Capacity,H482-Set_Point))</f>
        <v>400</v>
      </c>
      <c r="J482" s="17" t="n">
        <f aca="false">F482-G482-I482</f>
        <v>598.064</v>
      </c>
      <c r="K482" s="26" t="n">
        <v>470</v>
      </c>
      <c r="L482" s="14" t="n">
        <f aca="false">MATCH(M482,$F$13:$F$732,0)</f>
        <v>392</v>
      </c>
      <c r="M482" s="17" t="n">
        <f aca="false">LARGE($F$13:$F$732,K482)</f>
        <v>780.915</v>
      </c>
      <c r="N482" s="21" t="n">
        <f aca="false">INDEX($I$13:$I$732,L482)</f>
        <v>400</v>
      </c>
      <c r="O482" s="21" t="n">
        <f aca="false">M482-N482</f>
        <v>380.915</v>
      </c>
    </row>
    <row r="483" customFormat="false" ht="15" hidden="false" customHeight="false" outlineLevel="0" collapsed="false">
      <c r="D483" s="23"/>
      <c r="F483" s="24" t="n">
        <v>971.53</v>
      </c>
      <c r="G483" s="25" t="n">
        <f aca="false">$G$5</f>
        <v>0</v>
      </c>
      <c r="H483" s="17" t="n">
        <f aca="false">F483-G483</f>
        <v>971.53</v>
      </c>
      <c r="I483" s="17" t="n">
        <f aca="false">MAX(0,MIN(Peaking_Capacity,H483-Set_Point))</f>
        <v>400</v>
      </c>
      <c r="J483" s="17" t="n">
        <f aca="false">F483-G483-I483</f>
        <v>571.53</v>
      </c>
      <c r="K483" s="26" t="n">
        <v>471</v>
      </c>
      <c r="L483" s="14" t="n">
        <f aca="false">MATCH(M483,$F$13:$F$732,0)</f>
        <v>266</v>
      </c>
      <c r="M483" s="17" t="n">
        <f aca="false">LARGE($F$13:$F$732,K483)</f>
        <v>779.983</v>
      </c>
      <c r="N483" s="21" t="n">
        <f aca="false">INDEX($I$13:$I$732,L483)</f>
        <v>400</v>
      </c>
      <c r="O483" s="21" t="n">
        <f aca="false">M483-N483</f>
        <v>379.983</v>
      </c>
    </row>
    <row r="484" customFormat="false" ht="15" hidden="false" customHeight="false" outlineLevel="0" collapsed="false">
      <c r="D484" s="23"/>
      <c r="F484" s="24" t="n">
        <v>955.105</v>
      </c>
      <c r="G484" s="25" t="n">
        <f aca="false">$G$5</f>
        <v>0</v>
      </c>
      <c r="H484" s="17" t="n">
        <f aca="false">F484-G484</f>
        <v>955.105</v>
      </c>
      <c r="I484" s="17" t="n">
        <f aca="false">MAX(0,MIN(Peaking_Capacity,H484-Set_Point))</f>
        <v>400</v>
      </c>
      <c r="J484" s="17" t="n">
        <f aca="false">F484-G484-I484</f>
        <v>555.105</v>
      </c>
      <c r="K484" s="26" t="n">
        <v>472</v>
      </c>
      <c r="L484" s="14" t="n">
        <f aca="false">MATCH(M484,$F$13:$F$732,0)</f>
        <v>530</v>
      </c>
      <c r="M484" s="17" t="n">
        <f aca="false">LARGE($F$13:$F$732,K484)</f>
        <v>779.755</v>
      </c>
      <c r="N484" s="21" t="n">
        <f aca="false">INDEX($I$13:$I$732,L484)</f>
        <v>400</v>
      </c>
      <c r="O484" s="21" t="n">
        <f aca="false">M484-N484</f>
        <v>379.755</v>
      </c>
    </row>
    <row r="485" customFormat="false" ht="15" hidden="false" customHeight="false" outlineLevel="0" collapsed="false">
      <c r="D485" s="23"/>
      <c r="F485" s="24" t="n">
        <v>970.443</v>
      </c>
      <c r="G485" s="25" t="n">
        <f aca="false">$G$5</f>
        <v>0</v>
      </c>
      <c r="H485" s="17" t="n">
        <f aca="false">F485-G485</f>
        <v>970.443</v>
      </c>
      <c r="I485" s="17" t="n">
        <f aca="false">MAX(0,MIN(Peaking_Capacity,H485-Set_Point))</f>
        <v>400</v>
      </c>
      <c r="J485" s="17" t="n">
        <f aca="false">F485-G485-I485</f>
        <v>570.443</v>
      </c>
      <c r="K485" s="26" t="n">
        <v>473</v>
      </c>
      <c r="L485" s="14" t="n">
        <f aca="false">MATCH(M485,$F$13:$F$732,0)</f>
        <v>344</v>
      </c>
      <c r="M485" s="17" t="n">
        <f aca="false">LARGE($F$13:$F$732,K485)</f>
        <v>779.528</v>
      </c>
      <c r="N485" s="21" t="n">
        <f aca="false">INDEX($I$13:$I$732,L485)</f>
        <v>400</v>
      </c>
      <c r="O485" s="21" t="n">
        <f aca="false">M485-N485</f>
        <v>379.528</v>
      </c>
    </row>
    <row r="486" customFormat="false" ht="15" hidden="false" customHeight="false" outlineLevel="0" collapsed="false">
      <c r="D486" s="23"/>
      <c r="F486" s="24" t="n">
        <v>1022.328</v>
      </c>
      <c r="G486" s="25" t="n">
        <f aca="false">$G$5</f>
        <v>0</v>
      </c>
      <c r="H486" s="17" t="n">
        <f aca="false">F486-G486</f>
        <v>1022.328</v>
      </c>
      <c r="I486" s="17" t="n">
        <f aca="false">MAX(0,MIN(Peaking_Capacity,H486-Set_Point))</f>
        <v>400</v>
      </c>
      <c r="J486" s="17" t="n">
        <f aca="false">F486-G486-I486</f>
        <v>622.328</v>
      </c>
      <c r="K486" s="26" t="n">
        <v>474</v>
      </c>
      <c r="L486" s="14" t="n">
        <f aca="false">MATCH(M486,$F$13:$F$732,0)</f>
        <v>512</v>
      </c>
      <c r="M486" s="17" t="n">
        <f aca="false">LARGE($F$13:$F$732,K486)</f>
        <v>779.272</v>
      </c>
      <c r="N486" s="21" t="n">
        <f aca="false">INDEX($I$13:$I$732,L486)</f>
        <v>400</v>
      </c>
      <c r="O486" s="21" t="n">
        <f aca="false">M486-N486</f>
        <v>379.272</v>
      </c>
    </row>
    <row r="487" customFormat="false" ht="15" hidden="false" customHeight="false" outlineLevel="0" collapsed="false">
      <c r="D487" s="23"/>
      <c r="F487" s="24" t="n">
        <v>1130.445</v>
      </c>
      <c r="G487" s="25" t="n">
        <f aca="false">$G$5</f>
        <v>0</v>
      </c>
      <c r="H487" s="17" t="n">
        <f aca="false">F487-G487</f>
        <v>1130.445</v>
      </c>
      <c r="I487" s="17" t="n">
        <f aca="false">MAX(0,MIN(Peaking_Capacity,H487-Set_Point))</f>
        <v>400</v>
      </c>
      <c r="J487" s="17" t="n">
        <f aca="false">F487-G487-I487</f>
        <v>730.445</v>
      </c>
      <c r="K487" s="26" t="n">
        <v>475</v>
      </c>
      <c r="L487" s="14" t="n">
        <f aca="false">MATCH(M487,$F$13:$F$732,0)</f>
        <v>133</v>
      </c>
      <c r="M487" s="17" t="n">
        <f aca="false">LARGE($F$13:$F$732,K487)</f>
        <v>778.842</v>
      </c>
      <c r="N487" s="21" t="n">
        <f aca="false">INDEX($I$13:$I$732,L487)</f>
        <v>400</v>
      </c>
      <c r="O487" s="21" t="n">
        <f aca="false">M487-N487</f>
        <v>378.842</v>
      </c>
    </row>
    <row r="488" customFormat="false" ht="15" hidden="false" customHeight="false" outlineLevel="0" collapsed="false">
      <c r="D488" s="23"/>
      <c r="F488" s="24" t="n">
        <v>1172.433</v>
      </c>
      <c r="G488" s="25" t="n">
        <f aca="false">$G$5</f>
        <v>0</v>
      </c>
      <c r="H488" s="17" t="n">
        <f aca="false">F488-G488</f>
        <v>1172.433</v>
      </c>
      <c r="I488" s="17" t="n">
        <f aca="false">MAX(0,MIN(Peaking_Capacity,H488-Set_Point))</f>
        <v>400</v>
      </c>
      <c r="J488" s="17" t="n">
        <f aca="false">F488-G488-I488</f>
        <v>772.433</v>
      </c>
      <c r="K488" s="26" t="n">
        <v>476</v>
      </c>
      <c r="L488" s="14" t="n">
        <f aca="false">MATCH(M488,$F$13:$F$732,0)</f>
        <v>290</v>
      </c>
      <c r="M488" s="17" t="n">
        <f aca="false">LARGE($F$13:$F$732,K488)</f>
        <v>777.471</v>
      </c>
      <c r="N488" s="21" t="n">
        <f aca="false">INDEX($I$13:$I$732,L488)</f>
        <v>400</v>
      </c>
      <c r="O488" s="21" t="n">
        <f aca="false">M488-N488</f>
        <v>377.471</v>
      </c>
    </row>
    <row r="489" customFormat="false" ht="15" hidden="false" customHeight="false" outlineLevel="0" collapsed="false">
      <c r="D489" s="23"/>
      <c r="F489" s="24" t="n">
        <v>1159.334</v>
      </c>
      <c r="G489" s="25" t="n">
        <f aca="false">$G$5</f>
        <v>0</v>
      </c>
      <c r="H489" s="17" t="n">
        <f aca="false">F489-G489</f>
        <v>1159.334</v>
      </c>
      <c r="I489" s="17" t="n">
        <f aca="false">MAX(0,MIN(Peaking_Capacity,H489-Set_Point))</f>
        <v>400</v>
      </c>
      <c r="J489" s="17" t="n">
        <f aca="false">F489-G489-I489</f>
        <v>759.334</v>
      </c>
      <c r="K489" s="26" t="n">
        <v>477</v>
      </c>
      <c r="L489" s="14" t="n">
        <f aca="false">MATCH(M489,$F$13:$F$732,0)</f>
        <v>169</v>
      </c>
      <c r="M489" s="17" t="n">
        <f aca="false">LARGE($F$13:$F$732,K489)</f>
        <v>775.321</v>
      </c>
      <c r="N489" s="21" t="n">
        <f aca="false">INDEX($I$13:$I$732,L489)</f>
        <v>400</v>
      </c>
      <c r="O489" s="21" t="n">
        <f aca="false">M489-N489</f>
        <v>375.321</v>
      </c>
    </row>
    <row r="490" customFormat="false" ht="15" hidden="false" customHeight="false" outlineLevel="0" collapsed="false">
      <c r="D490" s="23"/>
      <c r="F490" s="24" t="n">
        <v>1142.569</v>
      </c>
      <c r="G490" s="25" t="n">
        <f aca="false">$G$5</f>
        <v>0</v>
      </c>
      <c r="H490" s="17" t="n">
        <f aca="false">F490-G490</f>
        <v>1142.569</v>
      </c>
      <c r="I490" s="17" t="n">
        <f aca="false">MAX(0,MIN(Peaking_Capacity,H490-Set_Point))</f>
        <v>400</v>
      </c>
      <c r="J490" s="17" t="n">
        <f aca="false">F490-G490-I490</f>
        <v>742.569</v>
      </c>
      <c r="K490" s="26" t="n">
        <v>478</v>
      </c>
      <c r="L490" s="14" t="n">
        <f aca="false">MATCH(M490,$F$13:$F$732,0)</f>
        <v>368</v>
      </c>
      <c r="M490" s="17" t="n">
        <f aca="false">LARGE($F$13:$F$732,K490)</f>
        <v>774.859</v>
      </c>
      <c r="N490" s="21" t="n">
        <f aca="false">INDEX($I$13:$I$732,L490)</f>
        <v>400</v>
      </c>
      <c r="O490" s="21" t="n">
        <f aca="false">M490-N490</f>
        <v>374.859</v>
      </c>
    </row>
    <row r="491" customFormat="false" ht="15" hidden="false" customHeight="false" outlineLevel="0" collapsed="false">
      <c r="D491" s="23"/>
      <c r="F491" s="24" t="n">
        <v>1096.688</v>
      </c>
      <c r="G491" s="25" t="n">
        <f aca="false">$G$5</f>
        <v>0</v>
      </c>
      <c r="H491" s="17" t="n">
        <f aca="false">F491-G491</f>
        <v>1096.688</v>
      </c>
      <c r="I491" s="17" t="n">
        <f aca="false">MAX(0,MIN(Peaking_Capacity,H491-Set_Point))</f>
        <v>400</v>
      </c>
      <c r="J491" s="17" t="n">
        <f aca="false">F491-G491-I491</f>
        <v>696.688</v>
      </c>
      <c r="K491" s="26" t="n">
        <v>479</v>
      </c>
      <c r="L491" s="14" t="n">
        <f aca="false">MATCH(M491,$F$13:$F$732,0)</f>
        <v>62</v>
      </c>
      <c r="M491" s="17" t="n">
        <f aca="false">LARGE($F$13:$F$732,K491)</f>
        <v>773.523</v>
      </c>
      <c r="N491" s="21" t="n">
        <f aca="false">INDEX($I$13:$I$732,L491)</f>
        <v>400</v>
      </c>
      <c r="O491" s="21" t="n">
        <f aca="false">M491-N491</f>
        <v>373.523</v>
      </c>
    </row>
    <row r="492" customFormat="false" ht="15" hidden="false" customHeight="false" outlineLevel="0" collapsed="false">
      <c r="D492" s="23"/>
      <c r="F492" s="24" t="n">
        <v>1017.877</v>
      </c>
      <c r="G492" s="25" t="n">
        <f aca="false">$G$5</f>
        <v>0</v>
      </c>
      <c r="H492" s="17" t="n">
        <f aca="false">F492-G492</f>
        <v>1017.877</v>
      </c>
      <c r="I492" s="17" t="n">
        <f aca="false">MAX(0,MIN(Peaking_Capacity,H492-Set_Point))</f>
        <v>400</v>
      </c>
      <c r="J492" s="17" t="n">
        <f aca="false">F492-G492-I492</f>
        <v>617.877</v>
      </c>
      <c r="K492" s="26" t="n">
        <v>480</v>
      </c>
      <c r="L492" s="14" t="n">
        <f aca="false">MATCH(M492,$F$13:$F$732,0)</f>
        <v>416</v>
      </c>
      <c r="M492" s="17" t="n">
        <f aca="false">LARGE($F$13:$F$732,K492)</f>
        <v>772.636</v>
      </c>
      <c r="N492" s="21" t="n">
        <f aca="false">INDEX($I$13:$I$732,L492)</f>
        <v>400</v>
      </c>
      <c r="O492" s="21" t="n">
        <f aca="false">M492-N492</f>
        <v>372.636</v>
      </c>
    </row>
    <row r="493" customFormat="false" ht="15" hidden="false" customHeight="false" outlineLevel="0" collapsed="false">
      <c r="D493" s="23"/>
      <c r="F493" s="24" t="n">
        <v>896.356</v>
      </c>
      <c r="G493" s="25" t="n">
        <f aca="false">$G$5</f>
        <v>0</v>
      </c>
      <c r="H493" s="17" t="n">
        <f aca="false">F493-G493</f>
        <v>896.356</v>
      </c>
      <c r="I493" s="17" t="n">
        <f aca="false">MAX(0,MIN(Peaking_Capacity,H493-Set_Point))</f>
        <v>400</v>
      </c>
      <c r="J493" s="17" t="n">
        <f aca="false">F493-G493-I493</f>
        <v>496.356</v>
      </c>
      <c r="K493" s="26" t="n">
        <v>481</v>
      </c>
      <c r="L493" s="14" t="n">
        <f aca="false">MATCH(M493,$F$13:$F$732,0)</f>
        <v>18</v>
      </c>
      <c r="M493" s="17" t="n">
        <f aca="false">LARGE($F$13:$F$732,K493)</f>
        <v>772.628</v>
      </c>
      <c r="N493" s="21" t="n">
        <f aca="false">INDEX($I$13:$I$732,L493)</f>
        <v>400</v>
      </c>
      <c r="O493" s="21" t="n">
        <f aca="false">M493-N493</f>
        <v>372.628</v>
      </c>
    </row>
    <row r="494" customFormat="false" ht="15" hidden="false" customHeight="false" outlineLevel="0" collapsed="false">
      <c r="D494" s="23"/>
      <c r="F494" s="24" t="n">
        <v>790.221</v>
      </c>
      <c r="G494" s="25" t="n">
        <f aca="false">$G$5</f>
        <v>0</v>
      </c>
      <c r="H494" s="17" t="n">
        <f aca="false">F494-G494</f>
        <v>790.221</v>
      </c>
      <c r="I494" s="17" t="n">
        <f aca="false">MAX(0,MIN(Peaking_Capacity,H494-Set_Point))</f>
        <v>400</v>
      </c>
      <c r="J494" s="17" t="n">
        <f aca="false">F494-G494-I494</f>
        <v>390.221</v>
      </c>
      <c r="K494" s="26" t="n">
        <v>482</v>
      </c>
      <c r="L494" s="14" t="n">
        <f aca="false">MATCH(M494,$F$13:$F$732,0)</f>
        <v>705</v>
      </c>
      <c r="M494" s="17" t="n">
        <f aca="false">LARGE($F$13:$F$732,K494)</f>
        <v>771.054</v>
      </c>
      <c r="N494" s="21" t="n">
        <f aca="false">INDEX($I$13:$I$732,L494)</f>
        <v>400</v>
      </c>
      <c r="O494" s="21" t="n">
        <f aca="false">M494-N494</f>
        <v>371.054</v>
      </c>
    </row>
    <row r="495" customFormat="false" ht="15" hidden="false" customHeight="false" outlineLevel="0" collapsed="false">
      <c r="D495" s="23"/>
      <c r="F495" s="24" t="n">
        <v>737.044</v>
      </c>
      <c r="G495" s="25" t="n">
        <f aca="false">$G$5</f>
        <v>0</v>
      </c>
      <c r="H495" s="17" t="n">
        <f aca="false">F495-G495</f>
        <v>737.044</v>
      </c>
      <c r="I495" s="17" t="n">
        <f aca="false">MAX(0,MIN(Peaking_Capacity,H495-Set_Point))</f>
        <v>383.360189814815</v>
      </c>
      <c r="J495" s="17" t="n">
        <f aca="false">F495-G495-I495</f>
        <v>353.683810185185</v>
      </c>
      <c r="K495" s="26" t="n">
        <v>483</v>
      </c>
      <c r="L495" s="14" t="n">
        <f aca="false">MATCH(M495,$F$13:$F$732,0)</f>
        <v>134</v>
      </c>
      <c r="M495" s="17" t="n">
        <f aca="false">LARGE($F$13:$F$732,K495)</f>
        <v>770.918</v>
      </c>
      <c r="N495" s="21" t="n">
        <f aca="false">INDEX($I$13:$I$732,L495)</f>
        <v>400</v>
      </c>
      <c r="O495" s="21" t="n">
        <f aca="false">M495-N495</f>
        <v>370.918</v>
      </c>
    </row>
    <row r="496" customFormat="false" ht="15" hidden="false" customHeight="false" outlineLevel="0" collapsed="false">
      <c r="D496" s="23"/>
      <c r="F496" s="24" t="n">
        <v>714.348</v>
      </c>
      <c r="G496" s="25" t="n">
        <f aca="false">$G$5</f>
        <v>0</v>
      </c>
      <c r="H496" s="17" t="n">
        <f aca="false">F496-G496</f>
        <v>714.348</v>
      </c>
      <c r="I496" s="17" t="n">
        <f aca="false">MAX(0,MIN(Peaking_Capacity,H496-Set_Point))</f>
        <v>360.664189814815</v>
      </c>
      <c r="J496" s="17" t="n">
        <f aca="false">F496-G496-I496</f>
        <v>353.683810185185</v>
      </c>
      <c r="K496" s="26" t="n">
        <v>484</v>
      </c>
      <c r="L496" s="14" t="n">
        <f aca="false">MATCH(M496,$F$13:$F$732,0)</f>
        <v>83</v>
      </c>
      <c r="M496" s="17" t="n">
        <f aca="false">LARGE($F$13:$F$732,K496)</f>
        <v>770.905</v>
      </c>
      <c r="N496" s="21" t="n">
        <f aca="false">INDEX($I$13:$I$732,L496)</f>
        <v>400</v>
      </c>
      <c r="O496" s="21" t="n">
        <f aca="false">M496-N496</f>
        <v>370.905</v>
      </c>
    </row>
    <row r="497" customFormat="false" ht="15" hidden="false" customHeight="false" outlineLevel="0" collapsed="false">
      <c r="D497" s="23"/>
      <c r="F497" s="24" t="n">
        <v>703.725</v>
      </c>
      <c r="G497" s="25" t="n">
        <f aca="false">$G$5</f>
        <v>0</v>
      </c>
      <c r="H497" s="17" t="n">
        <f aca="false">F497-G497</f>
        <v>703.725</v>
      </c>
      <c r="I497" s="17" t="n">
        <f aca="false">MAX(0,MIN(Peaking_Capacity,H497-Set_Point))</f>
        <v>350.041189814815</v>
      </c>
      <c r="J497" s="17" t="n">
        <f aca="false">F497-G497-I497</f>
        <v>353.683810185185</v>
      </c>
      <c r="K497" s="26" t="n">
        <v>485</v>
      </c>
      <c r="L497" s="14" t="n">
        <f aca="false">MATCH(M497,$F$13:$F$732,0)</f>
        <v>132</v>
      </c>
      <c r="M497" s="17" t="n">
        <f aca="false">LARGE($F$13:$F$732,K497)</f>
        <v>770.882</v>
      </c>
      <c r="N497" s="21" t="n">
        <f aca="false">INDEX($I$13:$I$732,L497)</f>
        <v>400</v>
      </c>
      <c r="O497" s="21" t="n">
        <f aca="false">M497-N497</f>
        <v>370.882</v>
      </c>
    </row>
    <row r="498" customFormat="false" ht="15" hidden="false" customHeight="false" outlineLevel="0" collapsed="false">
      <c r="D498" s="23"/>
      <c r="F498" s="24" t="n">
        <v>704.325</v>
      </c>
      <c r="G498" s="25" t="n">
        <f aca="false">$G$5</f>
        <v>0</v>
      </c>
      <c r="H498" s="17" t="n">
        <f aca="false">F498-G498</f>
        <v>704.325</v>
      </c>
      <c r="I498" s="17" t="n">
        <f aca="false">MAX(0,MIN(Peaking_Capacity,H498-Set_Point))</f>
        <v>350.641189814815</v>
      </c>
      <c r="J498" s="17" t="n">
        <f aca="false">F498-G498-I498</f>
        <v>353.683810185185</v>
      </c>
      <c r="K498" s="26" t="n">
        <v>486</v>
      </c>
      <c r="L498" s="14" t="n">
        <f aca="false">MATCH(M498,$F$13:$F$732,0)</f>
        <v>602</v>
      </c>
      <c r="M498" s="17" t="n">
        <f aca="false">LARGE($F$13:$F$732,K498)</f>
        <v>770.311</v>
      </c>
      <c r="N498" s="21" t="n">
        <f aca="false">INDEX($I$13:$I$732,L498)</f>
        <v>400</v>
      </c>
      <c r="O498" s="21" t="n">
        <f aca="false">M498-N498</f>
        <v>370.311</v>
      </c>
    </row>
    <row r="499" customFormat="false" ht="15" hidden="false" customHeight="false" outlineLevel="0" collapsed="false">
      <c r="D499" s="23"/>
      <c r="F499" s="24" t="n">
        <v>720.744</v>
      </c>
      <c r="G499" s="25" t="n">
        <f aca="false">$G$5</f>
        <v>0</v>
      </c>
      <c r="H499" s="17" t="n">
        <f aca="false">F499-G499</f>
        <v>720.744</v>
      </c>
      <c r="I499" s="17" t="n">
        <f aca="false">MAX(0,MIN(Peaking_Capacity,H499-Set_Point))</f>
        <v>367.060189814815</v>
      </c>
      <c r="J499" s="17" t="n">
        <f aca="false">F499-G499-I499</f>
        <v>353.683810185185</v>
      </c>
      <c r="K499" s="26" t="n">
        <v>487</v>
      </c>
      <c r="L499" s="14" t="n">
        <f aca="false">MATCH(M499,$F$13:$F$732,0)</f>
        <v>297</v>
      </c>
      <c r="M499" s="17" t="n">
        <f aca="false">LARGE($F$13:$F$732,K499)</f>
        <v>766.149</v>
      </c>
      <c r="N499" s="21" t="n">
        <f aca="false">INDEX($I$13:$I$732,L499)</f>
        <v>400</v>
      </c>
      <c r="O499" s="21" t="n">
        <f aca="false">M499-N499</f>
        <v>366.149</v>
      </c>
    </row>
    <row r="500" customFormat="false" ht="15" hidden="false" customHeight="false" outlineLevel="0" collapsed="false">
      <c r="D500" s="23"/>
      <c r="F500" s="24" t="n">
        <v>766.098</v>
      </c>
      <c r="G500" s="25" t="n">
        <f aca="false">$G$5</f>
        <v>0</v>
      </c>
      <c r="H500" s="17" t="n">
        <f aca="false">F500-G500</f>
        <v>766.098</v>
      </c>
      <c r="I500" s="17" t="n">
        <f aca="false">MAX(0,MIN(Peaking_Capacity,H500-Set_Point))</f>
        <v>400</v>
      </c>
      <c r="J500" s="17" t="n">
        <f aca="false">F500-G500-I500</f>
        <v>366.098</v>
      </c>
      <c r="K500" s="26" t="n">
        <v>488</v>
      </c>
      <c r="L500" s="14" t="n">
        <f aca="false">MATCH(M500,$F$13:$F$732,0)</f>
        <v>488</v>
      </c>
      <c r="M500" s="17" t="n">
        <f aca="false">LARGE($F$13:$F$732,K500)</f>
        <v>766.098</v>
      </c>
      <c r="N500" s="21" t="n">
        <f aca="false">INDEX($I$13:$I$732,L500)</f>
        <v>400</v>
      </c>
      <c r="O500" s="21" t="n">
        <f aca="false">M500-N500</f>
        <v>366.098</v>
      </c>
    </row>
    <row r="501" customFormat="false" ht="15" hidden="false" customHeight="false" outlineLevel="0" collapsed="false">
      <c r="D501" s="23"/>
      <c r="F501" s="24" t="n">
        <v>878.274</v>
      </c>
      <c r="G501" s="25" t="n">
        <f aca="false">$G$5</f>
        <v>0</v>
      </c>
      <c r="H501" s="17" t="n">
        <f aca="false">F501-G501</f>
        <v>878.274</v>
      </c>
      <c r="I501" s="17" t="n">
        <f aca="false">MAX(0,MIN(Peaking_Capacity,H501-Set_Point))</f>
        <v>400</v>
      </c>
      <c r="J501" s="17" t="n">
        <f aca="false">F501-G501-I501</f>
        <v>478.274</v>
      </c>
      <c r="K501" s="26" t="n">
        <v>489</v>
      </c>
      <c r="L501" s="14" t="n">
        <f aca="false">MATCH(M501,$F$13:$F$732,0)</f>
        <v>578</v>
      </c>
      <c r="M501" s="17" t="n">
        <f aca="false">LARGE($F$13:$F$732,K501)</f>
        <v>763.917</v>
      </c>
      <c r="N501" s="21" t="n">
        <f aca="false">INDEX($I$13:$I$732,L501)</f>
        <v>400</v>
      </c>
      <c r="O501" s="21" t="n">
        <f aca="false">M501-N501</f>
        <v>363.917</v>
      </c>
    </row>
    <row r="502" customFormat="false" ht="15" hidden="false" customHeight="false" outlineLevel="0" collapsed="false">
      <c r="D502" s="23"/>
      <c r="F502" s="24" t="n">
        <v>993.514</v>
      </c>
      <c r="G502" s="25" t="n">
        <f aca="false">$G$5</f>
        <v>0</v>
      </c>
      <c r="H502" s="17" t="n">
        <f aca="false">F502-G502</f>
        <v>993.514</v>
      </c>
      <c r="I502" s="17" t="n">
        <f aca="false">MAX(0,MIN(Peaking_Capacity,H502-Set_Point))</f>
        <v>400</v>
      </c>
      <c r="J502" s="17" t="n">
        <f aca="false">F502-G502-I502</f>
        <v>593.514</v>
      </c>
      <c r="K502" s="26" t="n">
        <v>490</v>
      </c>
      <c r="L502" s="14" t="n">
        <f aca="false">MATCH(M502,$F$13:$F$732,0)</f>
        <v>135</v>
      </c>
      <c r="M502" s="17" t="n">
        <f aca="false">LARGE($F$13:$F$732,K502)</f>
        <v>763.232</v>
      </c>
      <c r="N502" s="21" t="n">
        <f aca="false">INDEX($I$13:$I$732,L502)</f>
        <v>400</v>
      </c>
      <c r="O502" s="21" t="n">
        <f aca="false">M502-N502</f>
        <v>363.232</v>
      </c>
    </row>
    <row r="503" customFormat="false" ht="15" hidden="false" customHeight="false" outlineLevel="0" collapsed="false">
      <c r="D503" s="23"/>
      <c r="F503" s="24" t="n">
        <v>1080.227</v>
      </c>
      <c r="G503" s="25" t="n">
        <f aca="false">$G$5</f>
        <v>0</v>
      </c>
      <c r="H503" s="17" t="n">
        <f aca="false">F503-G503</f>
        <v>1080.227</v>
      </c>
      <c r="I503" s="17" t="n">
        <f aca="false">MAX(0,MIN(Peaking_Capacity,H503-Set_Point))</f>
        <v>400</v>
      </c>
      <c r="J503" s="17" t="n">
        <f aca="false">F503-G503-I503</f>
        <v>680.227</v>
      </c>
      <c r="K503" s="26" t="n">
        <v>491</v>
      </c>
      <c r="L503" s="14" t="n">
        <f aca="false">MATCH(M503,$F$13:$F$732,0)</f>
        <v>107</v>
      </c>
      <c r="M503" s="17" t="n">
        <f aca="false">LARGE($F$13:$F$732,K503)</f>
        <v>762.941</v>
      </c>
      <c r="N503" s="21" t="n">
        <f aca="false">INDEX($I$13:$I$732,L503)</f>
        <v>400</v>
      </c>
      <c r="O503" s="21" t="n">
        <f aca="false">M503-N503</f>
        <v>362.941</v>
      </c>
    </row>
    <row r="504" customFormat="false" ht="15" hidden="false" customHeight="false" outlineLevel="0" collapsed="false">
      <c r="D504" s="23"/>
      <c r="F504" s="24" t="n">
        <v>1092.1</v>
      </c>
      <c r="G504" s="25" t="n">
        <f aca="false">$G$5</f>
        <v>0</v>
      </c>
      <c r="H504" s="17" t="n">
        <f aca="false">F504-G504</f>
        <v>1092.1</v>
      </c>
      <c r="I504" s="17" t="n">
        <f aca="false">MAX(0,MIN(Peaking_Capacity,H504-Set_Point))</f>
        <v>400</v>
      </c>
      <c r="J504" s="17" t="n">
        <f aca="false">F504-G504-I504</f>
        <v>692.1</v>
      </c>
      <c r="K504" s="26" t="n">
        <v>492</v>
      </c>
      <c r="L504" s="14" t="n">
        <f aca="false">MATCH(M504,$F$13:$F$732,0)</f>
        <v>63</v>
      </c>
      <c r="M504" s="17" t="n">
        <f aca="false">LARGE($F$13:$F$732,K504)</f>
        <v>761.699</v>
      </c>
      <c r="N504" s="21" t="n">
        <f aca="false">INDEX($I$13:$I$732,L504)</f>
        <v>400</v>
      </c>
      <c r="O504" s="21" t="n">
        <f aca="false">M504-N504</f>
        <v>361.699</v>
      </c>
    </row>
    <row r="505" customFormat="false" ht="15" hidden="false" customHeight="false" outlineLevel="0" collapsed="false">
      <c r="D505" s="23"/>
      <c r="F505" s="24" t="n">
        <v>1082.269</v>
      </c>
      <c r="G505" s="25" t="n">
        <f aca="false">$G$5</f>
        <v>0</v>
      </c>
      <c r="H505" s="17" t="n">
        <f aca="false">F505-G505</f>
        <v>1082.269</v>
      </c>
      <c r="I505" s="17" t="n">
        <f aca="false">MAX(0,MIN(Peaking_Capacity,H505-Set_Point))</f>
        <v>400</v>
      </c>
      <c r="J505" s="17" t="n">
        <f aca="false">F505-G505-I505</f>
        <v>682.269</v>
      </c>
      <c r="K505" s="26" t="n">
        <v>493</v>
      </c>
      <c r="L505" s="14" t="n">
        <f aca="false">MATCH(M505,$F$13:$F$732,0)</f>
        <v>136</v>
      </c>
      <c r="M505" s="17" t="n">
        <f aca="false">LARGE($F$13:$F$732,K505)</f>
        <v>761.649</v>
      </c>
      <c r="N505" s="21" t="n">
        <f aca="false">INDEX($I$13:$I$732,L505)</f>
        <v>400</v>
      </c>
      <c r="O505" s="21" t="n">
        <f aca="false">M505-N505</f>
        <v>361.649</v>
      </c>
    </row>
    <row r="506" customFormat="false" ht="15" hidden="false" customHeight="false" outlineLevel="0" collapsed="false">
      <c r="D506" s="23"/>
      <c r="F506" s="24" t="n">
        <v>1057.143</v>
      </c>
      <c r="G506" s="25" t="n">
        <f aca="false">$G$5</f>
        <v>0</v>
      </c>
      <c r="H506" s="17" t="n">
        <f aca="false">F506-G506</f>
        <v>1057.143</v>
      </c>
      <c r="I506" s="17" t="n">
        <f aca="false">MAX(0,MIN(Peaking_Capacity,H506-Set_Point))</f>
        <v>400</v>
      </c>
      <c r="J506" s="17" t="n">
        <f aca="false">F506-G506-I506</f>
        <v>657.143</v>
      </c>
      <c r="K506" s="26" t="n">
        <v>494</v>
      </c>
      <c r="L506" s="14" t="n">
        <f aca="false">MATCH(M506,$F$13:$F$732,0)</f>
        <v>64</v>
      </c>
      <c r="M506" s="17" t="n">
        <f aca="false">LARGE($F$13:$F$732,K506)</f>
        <v>759.522</v>
      </c>
      <c r="N506" s="21" t="n">
        <f aca="false">INDEX($I$13:$I$732,L506)</f>
        <v>400</v>
      </c>
      <c r="O506" s="21" t="n">
        <f aca="false">M506-N506</f>
        <v>359.522</v>
      </c>
    </row>
    <row r="507" customFormat="false" ht="15" hidden="false" customHeight="false" outlineLevel="0" collapsed="false">
      <c r="D507" s="23"/>
      <c r="F507" s="24" t="n">
        <v>1046.81</v>
      </c>
      <c r="G507" s="25" t="n">
        <f aca="false">$G$5</f>
        <v>0</v>
      </c>
      <c r="H507" s="17" t="n">
        <f aca="false">F507-G507</f>
        <v>1046.81</v>
      </c>
      <c r="I507" s="17" t="n">
        <f aca="false">MAX(0,MIN(Peaking_Capacity,H507-Set_Point))</f>
        <v>400</v>
      </c>
      <c r="J507" s="17" t="n">
        <f aca="false">F507-G507-I507</f>
        <v>646.81</v>
      </c>
      <c r="K507" s="26" t="n">
        <v>495</v>
      </c>
      <c r="L507" s="14" t="n">
        <f aca="false">MATCH(M507,$F$13:$F$732,0)</f>
        <v>37</v>
      </c>
      <c r="M507" s="17" t="n">
        <f aca="false">LARGE($F$13:$F$732,K507)</f>
        <v>758.736</v>
      </c>
      <c r="N507" s="21" t="n">
        <f aca="false">INDEX($I$13:$I$732,L507)</f>
        <v>400</v>
      </c>
      <c r="O507" s="21" t="n">
        <f aca="false">M507-N507</f>
        <v>358.736</v>
      </c>
    </row>
    <row r="508" customFormat="false" ht="15" hidden="false" customHeight="false" outlineLevel="0" collapsed="false">
      <c r="D508" s="23"/>
      <c r="F508" s="24" t="n">
        <v>1037.103</v>
      </c>
      <c r="G508" s="25" t="n">
        <f aca="false">$G$5</f>
        <v>0</v>
      </c>
      <c r="H508" s="17" t="n">
        <f aca="false">F508-G508</f>
        <v>1037.103</v>
      </c>
      <c r="I508" s="17" t="n">
        <f aca="false">MAX(0,MIN(Peaking_Capacity,H508-Set_Point))</f>
        <v>400</v>
      </c>
      <c r="J508" s="17" t="n">
        <f aca="false">F508-G508-I508</f>
        <v>637.103</v>
      </c>
      <c r="K508" s="26" t="n">
        <v>496</v>
      </c>
      <c r="L508" s="14" t="n">
        <f aca="false">MATCH(M508,$F$13:$F$732,0)</f>
        <v>201</v>
      </c>
      <c r="M508" s="17" t="n">
        <f aca="false">LARGE($F$13:$F$732,K508)</f>
        <v>757.621</v>
      </c>
      <c r="N508" s="21" t="n">
        <f aca="false">INDEX($I$13:$I$732,L508)</f>
        <v>400</v>
      </c>
      <c r="O508" s="21" t="n">
        <f aca="false">M508-N508</f>
        <v>357.621</v>
      </c>
    </row>
    <row r="509" customFormat="false" ht="15" hidden="false" customHeight="false" outlineLevel="0" collapsed="false">
      <c r="D509" s="23"/>
      <c r="F509" s="24" t="n">
        <v>1040.023</v>
      </c>
      <c r="G509" s="25" t="n">
        <f aca="false">$G$5</f>
        <v>0</v>
      </c>
      <c r="H509" s="17" t="n">
        <f aca="false">F509-G509</f>
        <v>1040.023</v>
      </c>
      <c r="I509" s="17" t="n">
        <f aca="false">MAX(0,MIN(Peaking_Capacity,H509-Set_Point))</f>
        <v>400</v>
      </c>
      <c r="J509" s="17" t="n">
        <f aca="false">F509-G509-I509</f>
        <v>640.023</v>
      </c>
      <c r="K509" s="26" t="n">
        <v>497</v>
      </c>
      <c r="L509" s="14" t="n">
        <f aca="false">MATCH(M509,$F$13:$F$732,0)</f>
        <v>73</v>
      </c>
      <c r="M509" s="17" t="n">
        <f aca="false">LARGE($F$13:$F$732,K509)</f>
        <v>756.961</v>
      </c>
      <c r="N509" s="21" t="n">
        <f aca="false">INDEX($I$13:$I$732,L509)</f>
        <v>400</v>
      </c>
      <c r="O509" s="21" t="n">
        <f aca="false">M509-N509</f>
        <v>356.961</v>
      </c>
    </row>
    <row r="510" customFormat="false" ht="15" hidden="false" customHeight="false" outlineLevel="0" collapsed="false">
      <c r="D510" s="23"/>
      <c r="F510" s="24" t="n">
        <v>1061.501</v>
      </c>
      <c r="G510" s="25" t="n">
        <f aca="false">$G$5</f>
        <v>0</v>
      </c>
      <c r="H510" s="17" t="n">
        <f aca="false">F510-G510</f>
        <v>1061.501</v>
      </c>
      <c r="I510" s="17" t="n">
        <f aca="false">MAX(0,MIN(Peaking_Capacity,H510-Set_Point))</f>
        <v>400</v>
      </c>
      <c r="J510" s="17" t="n">
        <f aca="false">F510-G510-I510</f>
        <v>661.501</v>
      </c>
      <c r="K510" s="26" t="n">
        <v>498</v>
      </c>
      <c r="L510" s="14" t="n">
        <f aca="false">MATCH(M510,$F$13:$F$732,0)</f>
        <v>560</v>
      </c>
      <c r="M510" s="17" t="n">
        <f aca="false">LARGE($F$13:$F$732,K510)</f>
        <v>756.643</v>
      </c>
      <c r="N510" s="21" t="n">
        <f aca="false">INDEX($I$13:$I$732,L510)</f>
        <v>400</v>
      </c>
      <c r="O510" s="21" t="n">
        <f aca="false">M510-N510</f>
        <v>356.643</v>
      </c>
    </row>
    <row r="511" customFormat="false" ht="15" hidden="false" customHeight="false" outlineLevel="0" collapsed="false">
      <c r="D511" s="23"/>
      <c r="F511" s="24" t="n">
        <v>1160.199</v>
      </c>
      <c r="G511" s="25" t="n">
        <f aca="false">$G$5</f>
        <v>0</v>
      </c>
      <c r="H511" s="17" t="n">
        <f aca="false">F511-G511</f>
        <v>1160.199</v>
      </c>
      <c r="I511" s="17" t="n">
        <f aca="false">MAX(0,MIN(Peaking_Capacity,H511-Set_Point))</f>
        <v>400</v>
      </c>
      <c r="J511" s="17" t="n">
        <f aca="false">F511-G511-I511</f>
        <v>760.199</v>
      </c>
      <c r="K511" s="26" t="n">
        <v>499</v>
      </c>
      <c r="L511" s="14" t="n">
        <f aca="false">MATCH(M511,$F$13:$F$732,0)</f>
        <v>49</v>
      </c>
      <c r="M511" s="17" t="n">
        <f aca="false">LARGE($F$13:$F$732,K511)</f>
        <v>755.418</v>
      </c>
      <c r="N511" s="21" t="n">
        <f aca="false">INDEX($I$13:$I$732,L511)</f>
        <v>400</v>
      </c>
      <c r="O511" s="21" t="n">
        <f aca="false">M511-N511</f>
        <v>355.418</v>
      </c>
    </row>
    <row r="512" customFormat="false" ht="15" hidden="false" customHeight="false" outlineLevel="0" collapsed="false">
      <c r="D512" s="23"/>
      <c r="F512" s="24" t="n">
        <v>1181.959</v>
      </c>
      <c r="G512" s="25" t="n">
        <f aca="false">$G$5</f>
        <v>0</v>
      </c>
      <c r="H512" s="17" t="n">
        <f aca="false">F512-G512</f>
        <v>1181.959</v>
      </c>
      <c r="I512" s="17" t="n">
        <f aca="false">MAX(0,MIN(Peaking_Capacity,H512-Set_Point))</f>
        <v>400</v>
      </c>
      <c r="J512" s="17" t="n">
        <f aca="false">F512-G512-I512</f>
        <v>781.959</v>
      </c>
      <c r="K512" s="26" t="n">
        <v>500</v>
      </c>
      <c r="L512" s="14" t="n">
        <f aca="false">MATCH(M512,$F$13:$F$732,0)</f>
        <v>12</v>
      </c>
      <c r="M512" s="17" t="n">
        <f aca="false">LARGE($F$13:$F$732,K512)</f>
        <v>754.835</v>
      </c>
      <c r="N512" s="21" t="n">
        <f aca="false">INDEX($I$13:$I$732,L512)</f>
        <v>400</v>
      </c>
      <c r="O512" s="21" t="n">
        <f aca="false">M512-N512</f>
        <v>354.835</v>
      </c>
    </row>
    <row r="513" customFormat="false" ht="15" hidden="false" customHeight="false" outlineLevel="0" collapsed="false">
      <c r="D513" s="23"/>
      <c r="F513" s="24" t="n">
        <v>1162.624</v>
      </c>
      <c r="G513" s="25" t="n">
        <f aca="false">$G$5</f>
        <v>0</v>
      </c>
      <c r="H513" s="17" t="n">
        <f aca="false">F513-G513</f>
        <v>1162.624</v>
      </c>
      <c r="I513" s="17" t="n">
        <f aca="false">MAX(0,MIN(Peaking_Capacity,H513-Set_Point))</f>
        <v>400</v>
      </c>
      <c r="J513" s="17" t="n">
        <f aca="false">F513-G513-I513</f>
        <v>762.624</v>
      </c>
      <c r="K513" s="26" t="n">
        <v>501</v>
      </c>
      <c r="L513" s="14" t="n">
        <f aca="false">MATCH(M513,$F$13:$F$732,0)</f>
        <v>36</v>
      </c>
      <c r="M513" s="17" t="n">
        <f aca="false">LARGE($F$13:$F$732,K513)</f>
        <v>754.628</v>
      </c>
      <c r="N513" s="21" t="n">
        <f aca="false">INDEX($I$13:$I$732,L513)</f>
        <v>400</v>
      </c>
      <c r="O513" s="21" t="n">
        <f aca="false">M513-N513</f>
        <v>354.628</v>
      </c>
    </row>
    <row r="514" customFormat="false" ht="15" hidden="false" customHeight="false" outlineLevel="0" collapsed="false">
      <c r="D514" s="23"/>
      <c r="F514" s="24" t="n">
        <v>1122.109</v>
      </c>
      <c r="G514" s="25" t="n">
        <f aca="false">$G$5</f>
        <v>0</v>
      </c>
      <c r="H514" s="17" t="n">
        <f aca="false">F514-G514</f>
        <v>1122.109</v>
      </c>
      <c r="I514" s="17" t="n">
        <f aca="false">MAX(0,MIN(Peaking_Capacity,H514-Set_Point))</f>
        <v>400</v>
      </c>
      <c r="J514" s="17" t="n">
        <f aca="false">F514-G514-I514</f>
        <v>722.109</v>
      </c>
      <c r="K514" s="26" t="n">
        <v>502</v>
      </c>
      <c r="L514" s="14" t="n">
        <f aca="false">MATCH(M514,$F$13:$F$732,0)</f>
        <v>97</v>
      </c>
      <c r="M514" s="17" t="n">
        <f aca="false">LARGE($F$13:$F$732,K514)</f>
        <v>754.458</v>
      </c>
      <c r="N514" s="21" t="n">
        <f aca="false">INDEX($I$13:$I$732,L514)</f>
        <v>400</v>
      </c>
      <c r="O514" s="21" t="n">
        <f aca="false">M514-N514</f>
        <v>354.458</v>
      </c>
    </row>
    <row r="515" customFormat="false" ht="15" hidden="false" customHeight="false" outlineLevel="0" collapsed="false">
      <c r="D515" s="23"/>
      <c r="F515" s="24" t="n">
        <v>1087.394</v>
      </c>
      <c r="G515" s="25" t="n">
        <f aca="false">$G$5</f>
        <v>0</v>
      </c>
      <c r="H515" s="17" t="n">
        <f aca="false">F515-G515</f>
        <v>1087.394</v>
      </c>
      <c r="I515" s="17" t="n">
        <f aca="false">MAX(0,MIN(Peaking_Capacity,H515-Set_Point))</f>
        <v>400</v>
      </c>
      <c r="J515" s="17" t="n">
        <f aca="false">F515-G515-I515</f>
        <v>687.394</v>
      </c>
      <c r="K515" s="26" t="n">
        <v>503</v>
      </c>
      <c r="L515" s="14" t="n">
        <f aca="false">MATCH(M515,$F$13:$F$732,0)</f>
        <v>145</v>
      </c>
      <c r="M515" s="17" t="n">
        <f aca="false">LARGE($F$13:$F$732,K515)</f>
        <v>754.173</v>
      </c>
      <c r="N515" s="21" t="n">
        <f aca="false">INDEX($I$13:$I$732,L515)</f>
        <v>400</v>
      </c>
      <c r="O515" s="21" t="n">
        <f aca="false">M515-N515</f>
        <v>354.173</v>
      </c>
    </row>
    <row r="516" customFormat="false" ht="15" hidden="false" customHeight="false" outlineLevel="0" collapsed="false">
      <c r="D516" s="23"/>
      <c r="F516" s="24" t="n">
        <v>1004.65</v>
      </c>
      <c r="G516" s="25" t="n">
        <f aca="false">$G$5</f>
        <v>0</v>
      </c>
      <c r="H516" s="17" t="n">
        <f aca="false">F516-G516</f>
        <v>1004.65</v>
      </c>
      <c r="I516" s="17" t="n">
        <f aca="false">MAX(0,MIN(Peaking_Capacity,H516-Set_Point))</f>
        <v>400</v>
      </c>
      <c r="J516" s="17" t="n">
        <f aca="false">F516-G516-I516</f>
        <v>604.65</v>
      </c>
      <c r="K516" s="26" t="n">
        <v>504</v>
      </c>
      <c r="L516" s="14" t="n">
        <f aca="false">MATCH(M516,$F$13:$F$732,0)</f>
        <v>411</v>
      </c>
      <c r="M516" s="17" t="n">
        <f aca="false">LARGE($F$13:$F$732,K516)</f>
        <v>754.169</v>
      </c>
      <c r="N516" s="21" t="n">
        <f aca="false">INDEX($I$13:$I$732,L516)</f>
        <v>400</v>
      </c>
      <c r="O516" s="21" t="n">
        <f aca="false">M516-N516</f>
        <v>354.169</v>
      </c>
    </row>
    <row r="517" customFormat="false" ht="15" hidden="false" customHeight="false" outlineLevel="0" collapsed="false">
      <c r="D517" s="23"/>
      <c r="F517" s="24" t="n">
        <v>890.778</v>
      </c>
      <c r="G517" s="25" t="n">
        <f aca="false">$G$5</f>
        <v>0</v>
      </c>
      <c r="H517" s="17" t="n">
        <f aca="false">F517-G517</f>
        <v>890.778</v>
      </c>
      <c r="I517" s="17" t="n">
        <f aca="false">MAX(0,MIN(Peaking_Capacity,H517-Set_Point))</f>
        <v>400</v>
      </c>
      <c r="J517" s="17" t="n">
        <f aca="false">F517-G517-I517</f>
        <v>490.778</v>
      </c>
      <c r="K517" s="26" t="n">
        <v>505</v>
      </c>
      <c r="L517" s="14" t="n">
        <f aca="false">MATCH(M517,$F$13:$F$732,0)</f>
        <v>242</v>
      </c>
      <c r="M517" s="17" t="n">
        <f aca="false">LARGE($F$13:$F$732,K517)</f>
        <v>751.401</v>
      </c>
      <c r="N517" s="21" t="n">
        <f aca="false">INDEX($I$13:$I$732,L517)</f>
        <v>397.717189814815</v>
      </c>
      <c r="O517" s="21" t="n">
        <f aca="false">M517-N517</f>
        <v>353.683810185185</v>
      </c>
    </row>
    <row r="518" customFormat="false" ht="15" hidden="false" customHeight="false" outlineLevel="0" collapsed="false">
      <c r="D518" s="23"/>
      <c r="F518" s="24" t="n">
        <v>803.924</v>
      </c>
      <c r="G518" s="25" t="n">
        <f aca="false">$G$5</f>
        <v>0</v>
      </c>
      <c r="H518" s="17" t="n">
        <f aca="false">F518-G518</f>
        <v>803.924</v>
      </c>
      <c r="I518" s="17" t="n">
        <f aca="false">MAX(0,MIN(Peaking_Capacity,H518-Set_Point))</f>
        <v>400</v>
      </c>
      <c r="J518" s="17" t="n">
        <f aca="false">F518-G518-I518</f>
        <v>403.924</v>
      </c>
      <c r="K518" s="26" t="n">
        <v>506</v>
      </c>
      <c r="L518" s="14" t="n">
        <f aca="false">MATCH(M518,$F$13:$F$732,0)</f>
        <v>584</v>
      </c>
      <c r="M518" s="17" t="n">
        <f aca="false">LARGE($F$13:$F$732,K518)</f>
        <v>750.691</v>
      </c>
      <c r="N518" s="21" t="n">
        <f aca="false">INDEX($I$13:$I$732,L518)</f>
        <v>397.007189814815</v>
      </c>
      <c r="O518" s="21" t="n">
        <f aca="false">M518-N518</f>
        <v>353.683810185185</v>
      </c>
    </row>
    <row r="519" customFormat="false" ht="15" hidden="false" customHeight="false" outlineLevel="0" collapsed="false">
      <c r="D519" s="23"/>
      <c r="F519" s="24" t="n">
        <v>744.088</v>
      </c>
      <c r="G519" s="25" t="n">
        <f aca="false">$G$5</f>
        <v>0</v>
      </c>
      <c r="H519" s="17" t="n">
        <f aca="false">F519-G519</f>
        <v>744.088</v>
      </c>
      <c r="I519" s="17" t="n">
        <f aca="false">MAX(0,MIN(Peaking_Capacity,H519-Set_Point))</f>
        <v>390.404189814815</v>
      </c>
      <c r="J519" s="17" t="n">
        <f aca="false">F519-G519-I519</f>
        <v>353.683810185185</v>
      </c>
      <c r="K519" s="26" t="n">
        <v>507</v>
      </c>
      <c r="L519" s="14" t="n">
        <f aca="false">MATCH(M519,$F$13:$F$732,0)</f>
        <v>440</v>
      </c>
      <c r="M519" s="17" t="n">
        <f aca="false">LARGE($F$13:$F$732,K519)</f>
        <v>750.647</v>
      </c>
      <c r="N519" s="21" t="n">
        <f aca="false">INDEX($I$13:$I$732,L519)</f>
        <v>396.963189814815</v>
      </c>
      <c r="O519" s="21" t="n">
        <f aca="false">M519-N519</f>
        <v>353.683810185185</v>
      </c>
    </row>
    <row r="520" customFormat="false" ht="15" hidden="false" customHeight="false" outlineLevel="0" collapsed="false">
      <c r="D520" s="23"/>
      <c r="F520" s="24" t="n">
        <v>721.942</v>
      </c>
      <c r="G520" s="25" t="n">
        <f aca="false">$G$5</f>
        <v>0</v>
      </c>
      <c r="H520" s="17" t="n">
        <f aca="false">F520-G520</f>
        <v>721.942</v>
      </c>
      <c r="I520" s="17" t="n">
        <f aca="false">MAX(0,MIN(Peaking_Capacity,H520-Set_Point))</f>
        <v>368.258189814815</v>
      </c>
      <c r="J520" s="17" t="n">
        <f aca="false">F520-G520-I520</f>
        <v>353.683810185185</v>
      </c>
      <c r="K520" s="26" t="n">
        <v>508</v>
      </c>
      <c r="L520" s="14" t="n">
        <f aca="false">MATCH(M520,$F$13:$F$732,0)</f>
        <v>387</v>
      </c>
      <c r="M520" s="17" t="n">
        <f aca="false">LARGE($F$13:$F$732,K520)</f>
        <v>750.446</v>
      </c>
      <c r="N520" s="21" t="n">
        <f aca="false">INDEX($I$13:$I$732,L520)</f>
        <v>396.762189814815</v>
      </c>
      <c r="O520" s="21" t="n">
        <f aca="false">M520-N520</f>
        <v>353.683810185185</v>
      </c>
    </row>
    <row r="521" customFormat="false" ht="15" hidden="false" customHeight="false" outlineLevel="0" collapsed="false">
      <c r="D521" s="23"/>
      <c r="F521" s="24" t="n">
        <v>714.365</v>
      </c>
      <c r="G521" s="25" t="n">
        <f aca="false">$G$5</f>
        <v>0</v>
      </c>
      <c r="H521" s="17" t="n">
        <f aca="false">F521-G521</f>
        <v>714.365</v>
      </c>
      <c r="I521" s="17" t="n">
        <f aca="false">MAX(0,MIN(Peaking_Capacity,H521-Set_Point))</f>
        <v>360.681189814815</v>
      </c>
      <c r="J521" s="17" t="n">
        <f aca="false">F521-G521-I521</f>
        <v>353.683810185185</v>
      </c>
      <c r="K521" s="26" t="n">
        <v>509</v>
      </c>
      <c r="L521" s="14" t="n">
        <f aca="false">MATCH(M521,$F$13:$F$732,0)</f>
        <v>25</v>
      </c>
      <c r="M521" s="17" t="n">
        <f aca="false">LARGE($F$13:$F$732,K521)</f>
        <v>749.834</v>
      </c>
      <c r="N521" s="21" t="n">
        <f aca="false">INDEX($I$13:$I$732,L521)</f>
        <v>396.150189814815</v>
      </c>
      <c r="O521" s="21" t="n">
        <f aca="false">M521-N521</f>
        <v>353.683810185185</v>
      </c>
    </row>
    <row r="522" customFormat="false" ht="15" hidden="false" customHeight="false" outlineLevel="0" collapsed="false">
      <c r="D522" s="23"/>
      <c r="F522" s="24" t="n">
        <v>720.476</v>
      </c>
      <c r="G522" s="25" t="n">
        <f aca="false">$G$5</f>
        <v>0</v>
      </c>
      <c r="H522" s="17" t="n">
        <f aca="false">F522-G522</f>
        <v>720.476</v>
      </c>
      <c r="I522" s="17" t="n">
        <f aca="false">MAX(0,MIN(Peaking_Capacity,H522-Set_Point))</f>
        <v>366.792189814815</v>
      </c>
      <c r="J522" s="17" t="n">
        <f aca="false">F522-G522-I522</f>
        <v>353.683810185185</v>
      </c>
      <c r="K522" s="26" t="n">
        <v>510</v>
      </c>
      <c r="L522" s="14" t="n">
        <f aca="false">MATCH(M522,$F$13:$F$732,0)</f>
        <v>320</v>
      </c>
      <c r="M522" s="17" t="n">
        <f aca="false">LARGE($F$13:$F$732,K522)</f>
        <v>749.743</v>
      </c>
      <c r="N522" s="21" t="n">
        <f aca="false">INDEX($I$13:$I$732,L522)</f>
        <v>396.059189814815</v>
      </c>
      <c r="O522" s="21" t="n">
        <f aca="false">M522-N522</f>
        <v>353.683810185185</v>
      </c>
    </row>
    <row r="523" customFormat="false" ht="15" hidden="false" customHeight="false" outlineLevel="0" collapsed="false">
      <c r="D523" s="23"/>
      <c r="F523" s="24" t="n">
        <v>734.419</v>
      </c>
      <c r="G523" s="25" t="n">
        <f aca="false">$G$5</f>
        <v>0</v>
      </c>
      <c r="H523" s="17" t="n">
        <f aca="false">F523-G523</f>
        <v>734.419</v>
      </c>
      <c r="I523" s="17" t="n">
        <f aca="false">MAX(0,MIN(Peaking_Capacity,H523-Set_Point))</f>
        <v>380.735189814815</v>
      </c>
      <c r="J523" s="17" t="n">
        <f aca="false">F523-G523-I523</f>
        <v>353.683810185185</v>
      </c>
      <c r="K523" s="26" t="n">
        <v>511</v>
      </c>
      <c r="L523" s="14" t="n">
        <f aca="false">MATCH(M523,$F$13:$F$732,0)</f>
        <v>41</v>
      </c>
      <c r="M523" s="17" t="n">
        <f aca="false">LARGE($F$13:$F$732,K523)</f>
        <v>748.858</v>
      </c>
      <c r="N523" s="21" t="n">
        <f aca="false">INDEX($I$13:$I$732,L523)</f>
        <v>395.174189814815</v>
      </c>
      <c r="O523" s="21" t="n">
        <f aca="false">M523-N523</f>
        <v>353.683810185185</v>
      </c>
    </row>
    <row r="524" customFormat="false" ht="15" hidden="false" customHeight="false" outlineLevel="0" collapsed="false">
      <c r="D524" s="23"/>
      <c r="F524" s="24" t="n">
        <v>779.272</v>
      </c>
      <c r="G524" s="25" t="n">
        <f aca="false">$G$5</f>
        <v>0</v>
      </c>
      <c r="H524" s="17" t="n">
        <f aca="false">F524-G524</f>
        <v>779.272</v>
      </c>
      <c r="I524" s="17" t="n">
        <f aca="false">MAX(0,MIN(Peaking_Capacity,H524-Set_Point))</f>
        <v>400</v>
      </c>
      <c r="J524" s="17" t="n">
        <f aca="false">F524-G524-I524</f>
        <v>379.272</v>
      </c>
      <c r="K524" s="26" t="n">
        <v>512</v>
      </c>
      <c r="L524" s="14" t="n">
        <f aca="false">MATCH(M524,$F$13:$F$732,0)</f>
        <v>38</v>
      </c>
      <c r="M524" s="17" t="n">
        <f aca="false">LARGE($F$13:$F$732,K524)</f>
        <v>746.757</v>
      </c>
      <c r="N524" s="21" t="n">
        <f aca="false">INDEX($I$13:$I$732,L524)</f>
        <v>393.073189814815</v>
      </c>
      <c r="O524" s="21" t="n">
        <f aca="false">M524-N524</f>
        <v>353.683810185185</v>
      </c>
    </row>
    <row r="525" customFormat="false" ht="15" hidden="false" customHeight="false" outlineLevel="0" collapsed="false">
      <c r="D525" s="23"/>
      <c r="F525" s="24" t="n">
        <v>872.571</v>
      </c>
      <c r="G525" s="25" t="n">
        <f aca="false">$G$5</f>
        <v>0</v>
      </c>
      <c r="H525" s="17" t="n">
        <f aca="false">F525-G525</f>
        <v>872.571</v>
      </c>
      <c r="I525" s="17" t="n">
        <f aca="false">MAX(0,MIN(Peaking_Capacity,H525-Set_Point))</f>
        <v>400</v>
      </c>
      <c r="J525" s="17" t="n">
        <f aca="false">F525-G525-I525</f>
        <v>472.571</v>
      </c>
      <c r="K525" s="26" t="n">
        <v>513</v>
      </c>
      <c r="L525" s="14" t="n">
        <f aca="false">MATCH(M525,$F$13:$F$732,0)</f>
        <v>13</v>
      </c>
      <c r="M525" s="17" t="n">
        <f aca="false">LARGE($F$13:$F$732,K525)</f>
        <v>745.373</v>
      </c>
      <c r="N525" s="21" t="n">
        <f aca="false">INDEX($I$13:$I$732,L525)</f>
        <v>391.689189814815</v>
      </c>
      <c r="O525" s="21" t="n">
        <f aca="false">M525-N525</f>
        <v>353.683810185185</v>
      </c>
    </row>
    <row r="526" customFormat="false" ht="15" hidden="false" customHeight="false" outlineLevel="0" collapsed="false">
      <c r="D526" s="23"/>
      <c r="F526" s="24" t="n">
        <v>981.5</v>
      </c>
      <c r="G526" s="25" t="n">
        <f aca="false">$G$5</f>
        <v>0</v>
      </c>
      <c r="H526" s="17" t="n">
        <f aca="false">F526-G526</f>
        <v>981.5</v>
      </c>
      <c r="I526" s="17" t="n">
        <f aca="false">MAX(0,MIN(Peaking_Capacity,H526-Set_Point))</f>
        <v>400</v>
      </c>
      <c r="J526" s="17" t="n">
        <f aca="false">F526-G526-I526</f>
        <v>581.5</v>
      </c>
      <c r="K526" s="26" t="n">
        <v>514</v>
      </c>
      <c r="L526" s="14" t="n">
        <f aca="false">MATCH(M526,$F$13:$F$732,0)</f>
        <v>507</v>
      </c>
      <c r="M526" s="17" t="n">
        <f aca="false">LARGE($F$13:$F$732,K526)</f>
        <v>744.088</v>
      </c>
      <c r="N526" s="21" t="n">
        <f aca="false">INDEX($I$13:$I$732,L526)</f>
        <v>390.404189814815</v>
      </c>
      <c r="O526" s="21" t="n">
        <f aca="false">M526-N526</f>
        <v>353.683810185185</v>
      </c>
    </row>
    <row r="527" customFormat="false" ht="15" hidden="false" customHeight="false" outlineLevel="0" collapsed="false">
      <c r="D527" s="23"/>
      <c r="F527" s="24" t="n">
        <v>1062.101</v>
      </c>
      <c r="G527" s="25" t="n">
        <f aca="false">$G$5</f>
        <v>0</v>
      </c>
      <c r="H527" s="17" t="n">
        <f aca="false">F527-G527</f>
        <v>1062.101</v>
      </c>
      <c r="I527" s="17" t="n">
        <f aca="false">MAX(0,MIN(Peaking_Capacity,H527-Set_Point))</f>
        <v>400</v>
      </c>
      <c r="J527" s="17" t="n">
        <f aca="false">F527-G527-I527</f>
        <v>662.101</v>
      </c>
      <c r="K527" s="26" t="n">
        <v>515</v>
      </c>
      <c r="L527" s="14" t="n">
        <f aca="false">MATCH(M527,$F$13:$F$732,0)</f>
        <v>363</v>
      </c>
      <c r="M527" s="17" t="n">
        <f aca="false">LARGE($F$13:$F$732,K527)</f>
        <v>743.378</v>
      </c>
      <c r="N527" s="21" t="n">
        <f aca="false">INDEX($I$13:$I$732,L527)</f>
        <v>389.694189814815</v>
      </c>
      <c r="O527" s="21" t="n">
        <f aca="false">M527-N527</f>
        <v>353.683810185185</v>
      </c>
    </row>
    <row r="528" customFormat="false" ht="15" hidden="false" customHeight="false" outlineLevel="0" collapsed="false">
      <c r="D528" s="23"/>
      <c r="F528" s="24" t="n">
        <v>1086.017</v>
      </c>
      <c r="G528" s="25" t="n">
        <f aca="false">$G$5</f>
        <v>0</v>
      </c>
      <c r="H528" s="17" t="n">
        <f aca="false">F528-G528</f>
        <v>1086.017</v>
      </c>
      <c r="I528" s="17" t="n">
        <f aca="false">MAX(0,MIN(Peaking_Capacity,H528-Set_Point))</f>
        <v>400</v>
      </c>
      <c r="J528" s="17" t="n">
        <f aca="false">F528-G528-I528</f>
        <v>686.017</v>
      </c>
      <c r="K528" s="26" t="n">
        <v>516</v>
      </c>
      <c r="L528" s="14" t="n">
        <f aca="false">MATCH(M528,$F$13:$F$732,0)</f>
        <v>626</v>
      </c>
      <c r="M528" s="17" t="n">
        <f aca="false">LARGE($F$13:$F$732,K528)</f>
        <v>743.157</v>
      </c>
      <c r="N528" s="21" t="n">
        <f aca="false">INDEX($I$13:$I$732,L528)</f>
        <v>389.473189814815</v>
      </c>
      <c r="O528" s="21" t="n">
        <f aca="false">M528-N528</f>
        <v>353.683810185185</v>
      </c>
    </row>
    <row r="529" customFormat="false" ht="15" hidden="false" customHeight="false" outlineLevel="0" collapsed="false">
      <c r="D529" s="23"/>
      <c r="F529" s="24" t="n">
        <v>1064.745</v>
      </c>
      <c r="G529" s="25" t="n">
        <f aca="false">$G$5</f>
        <v>0</v>
      </c>
      <c r="H529" s="17" t="n">
        <f aca="false">F529-G529</f>
        <v>1064.745</v>
      </c>
      <c r="I529" s="17" t="n">
        <f aca="false">MAX(0,MIN(Peaking_Capacity,H529-Set_Point))</f>
        <v>400</v>
      </c>
      <c r="J529" s="17" t="n">
        <f aca="false">F529-G529-I529</f>
        <v>664.745</v>
      </c>
      <c r="K529" s="26" t="n">
        <v>517</v>
      </c>
      <c r="L529" s="14" t="n">
        <f aca="false">MATCH(M529,$F$13:$F$732,0)</f>
        <v>339</v>
      </c>
      <c r="M529" s="17" t="n">
        <f aca="false">LARGE($F$13:$F$732,K529)</f>
        <v>742.907</v>
      </c>
      <c r="N529" s="21" t="n">
        <f aca="false">INDEX($I$13:$I$732,L529)</f>
        <v>389.223189814815</v>
      </c>
      <c r="O529" s="21" t="n">
        <f aca="false">M529-N529</f>
        <v>353.683810185185</v>
      </c>
    </row>
    <row r="530" customFormat="false" ht="15" hidden="false" customHeight="false" outlineLevel="0" collapsed="false">
      <c r="D530" s="23"/>
      <c r="F530" s="24" t="n">
        <v>1051.142</v>
      </c>
      <c r="G530" s="25" t="n">
        <f aca="false">$G$5</f>
        <v>0</v>
      </c>
      <c r="H530" s="17" t="n">
        <f aca="false">F530-G530</f>
        <v>1051.142</v>
      </c>
      <c r="I530" s="17" t="n">
        <f aca="false">MAX(0,MIN(Peaking_Capacity,H530-Set_Point))</f>
        <v>400</v>
      </c>
      <c r="J530" s="17" t="n">
        <f aca="false">F530-G530-I530</f>
        <v>651.142</v>
      </c>
      <c r="K530" s="26" t="n">
        <v>518</v>
      </c>
      <c r="L530" s="14" t="n">
        <f aca="false">MATCH(M530,$F$13:$F$732,0)</f>
        <v>459</v>
      </c>
      <c r="M530" s="17" t="n">
        <f aca="false">LARGE($F$13:$F$732,K530)</f>
        <v>742.433</v>
      </c>
      <c r="N530" s="21" t="n">
        <f aca="false">INDEX($I$13:$I$732,L530)</f>
        <v>388.749189814815</v>
      </c>
      <c r="O530" s="21" t="n">
        <f aca="false">M530-N530</f>
        <v>353.683810185185</v>
      </c>
    </row>
    <row r="531" customFormat="false" ht="15" hidden="false" customHeight="false" outlineLevel="0" collapsed="false">
      <c r="D531" s="23"/>
      <c r="F531" s="24" t="n">
        <v>1033.758</v>
      </c>
      <c r="G531" s="25" t="n">
        <f aca="false">$G$5</f>
        <v>0</v>
      </c>
      <c r="H531" s="17" t="n">
        <f aca="false">F531-G531</f>
        <v>1033.758</v>
      </c>
      <c r="I531" s="17" t="n">
        <f aca="false">MAX(0,MIN(Peaking_Capacity,H531-Set_Point))</f>
        <v>400</v>
      </c>
      <c r="J531" s="17" t="n">
        <f aca="false">F531-G531-I531</f>
        <v>633.758</v>
      </c>
      <c r="K531" s="26" t="n">
        <v>519</v>
      </c>
      <c r="L531" s="14" t="n">
        <f aca="false">MATCH(M531,$F$13:$F$732,0)</f>
        <v>59</v>
      </c>
      <c r="M531" s="17" t="n">
        <f aca="false">LARGE($F$13:$F$732,K531)</f>
        <v>742.311</v>
      </c>
      <c r="N531" s="21" t="n">
        <f aca="false">INDEX($I$13:$I$732,L531)</f>
        <v>388.627189814815</v>
      </c>
      <c r="O531" s="21" t="n">
        <f aca="false">M531-N531</f>
        <v>353.683810185185</v>
      </c>
    </row>
    <row r="532" customFormat="false" ht="15" hidden="false" customHeight="false" outlineLevel="0" collapsed="false">
      <c r="D532" s="23"/>
      <c r="F532" s="24" t="n">
        <v>1030.319</v>
      </c>
      <c r="G532" s="25" t="n">
        <f aca="false">$G$5</f>
        <v>0</v>
      </c>
      <c r="H532" s="17" t="n">
        <f aca="false">F532-G532</f>
        <v>1030.319</v>
      </c>
      <c r="I532" s="17" t="n">
        <f aca="false">MAX(0,MIN(Peaking_Capacity,H532-Set_Point))</f>
        <v>400</v>
      </c>
      <c r="J532" s="17" t="n">
        <f aca="false">F532-G532-I532</f>
        <v>630.319</v>
      </c>
      <c r="K532" s="26" t="n">
        <v>520</v>
      </c>
      <c r="L532" s="14" t="n">
        <f aca="false">MATCH(M532,$F$13:$F$732,0)</f>
        <v>272</v>
      </c>
      <c r="M532" s="17" t="n">
        <f aca="false">LARGE($F$13:$F$732,K532)</f>
        <v>741.616</v>
      </c>
      <c r="N532" s="21" t="n">
        <f aca="false">INDEX($I$13:$I$732,L532)</f>
        <v>387.932189814815</v>
      </c>
      <c r="O532" s="21" t="n">
        <f aca="false">M532-N532</f>
        <v>353.683810185185</v>
      </c>
    </row>
    <row r="533" customFormat="false" ht="15" hidden="false" customHeight="false" outlineLevel="0" collapsed="false">
      <c r="D533" s="23"/>
      <c r="F533" s="24" t="n">
        <v>1027.337</v>
      </c>
      <c r="G533" s="25" t="n">
        <f aca="false">$G$5</f>
        <v>0</v>
      </c>
      <c r="H533" s="17" t="n">
        <f aca="false">F533-G533</f>
        <v>1027.337</v>
      </c>
      <c r="I533" s="17" t="n">
        <f aca="false">MAX(0,MIN(Peaking_Capacity,H533-Set_Point))</f>
        <v>400</v>
      </c>
      <c r="J533" s="17" t="n">
        <f aca="false">F533-G533-I533</f>
        <v>627.337</v>
      </c>
      <c r="K533" s="26" t="n">
        <v>521</v>
      </c>
      <c r="L533" s="14" t="n">
        <f aca="false">MATCH(M533,$F$13:$F$732,0)</f>
        <v>121</v>
      </c>
      <c r="M533" s="17" t="n">
        <f aca="false">LARGE($F$13:$F$732,K533)</f>
        <v>740.786</v>
      </c>
      <c r="N533" s="21" t="n">
        <f aca="false">INDEX($I$13:$I$732,L533)</f>
        <v>387.102189814815</v>
      </c>
      <c r="O533" s="21" t="n">
        <f aca="false">M533-N533</f>
        <v>353.683810185185</v>
      </c>
    </row>
    <row r="534" customFormat="false" ht="15" hidden="false" customHeight="false" outlineLevel="0" collapsed="false">
      <c r="D534" s="23"/>
      <c r="F534" s="24" t="n">
        <v>1039.529</v>
      </c>
      <c r="G534" s="25" t="n">
        <f aca="false">$G$5</f>
        <v>0</v>
      </c>
      <c r="H534" s="17" t="n">
        <f aca="false">F534-G534</f>
        <v>1039.529</v>
      </c>
      <c r="I534" s="17" t="n">
        <f aca="false">MAX(0,MIN(Peaking_Capacity,H534-Set_Point))</f>
        <v>400</v>
      </c>
      <c r="J534" s="17" t="n">
        <f aca="false">F534-G534-I534</f>
        <v>639.529</v>
      </c>
      <c r="K534" s="26" t="n">
        <v>522</v>
      </c>
      <c r="L534" s="14" t="n">
        <f aca="false">MATCH(M534,$F$13:$F$732,0)</f>
        <v>131</v>
      </c>
      <c r="M534" s="17" t="n">
        <f aca="false">LARGE($F$13:$F$732,K534)</f>
        <v>740.398</v>
      </c>
      <c r="N534" s="21" t="n">
        <f aca="false">INDEX($I$13:$I$732,L534)</f>
        <v>386.714189814815</v>
      </c>
      <c r="O534" s="21" t="n">
        <f aca="false">M534-N534</f>
        <v>353.683810185185</v>
      </c>
    </row>
    <row r="535" customFormat="false" ht="15" hidden="false" customHeight="false" outlineLevel="0" collapsed="false">
      <c r="D535" s="23"/>
      <c r="F535" s="24" t="n">
        <v>1133.807</v>
      </c>
      <c r="G535" s="25" t="n">
        <f aca="false">$G$5</f>
        <v>0</v>
      </c>
      <c r="H535" s="17" t="n">
        <f aca="false">F535-G535</f>
        <v>1133.807</v>
      </c>
      <c r="I535" s="17" t="n">
        <f aca="false">MAX(0,MIN(Peaking_Capacity,H535-Set_Point))</f>
        <v>400</v>
      </c>
      <c r="J535" s="17" t="n">
        <f aca="false">F535-G535-I535</f>
        <v>733.807</v>
      </c>
      <c r="K535" s="26" t="n">
        <v>523</v>
      </c>
      <c r="L535" s="14" t="n">
        <f aca="false">MATCH(M535,$F$13:$F$732,0)</f>
        <v>391</v>
      </c>
      <c r="M535" s="17" t="n">
        <f aca="false">LARGE($F$13:$F$732,K535)</f>
        <v>739.643</v>
      </c>
      <c r="N535" s="21" t="n">
        <f aca="false">INDEX($I$13:$I$732,L535)</f>
        <v>385.959189814815</v>
      </c>
      <c r="O535" s="21" t="n">
        <f aca="false">M535-N535</f>
        <v>353.683810185185</v>
      </c>
    </row>
    <row r="536" customFormat="false" ht="15" hidden="false" customHeight="false" outlineLevel="0" collapsed="false">
      <c r="D536" s="23"/>
      <c r="F536" s="24" t="n">
        <v>1167.263</v>
      </c>
      <c r="G536" s="25" t="n">
        <f aca="false">$G$5</f>
        <v>0</v>
      </c>
      <c r="H536" s="17" t="n">
        <f aca="false">F536-G536</f>
        <v>1167.263</v>
      </c>
      <c r="I536" s="17" t="n">
        <f aca="false">MAX(0,MIN(Peaking_Capacity,H536-Set_Point))</f>
        <v>400</v>
      </c>
      <c r="J536" s="17" t="n">
        <f aca="false">F536-G536-I536</f>
        <v>767.263</v>
      </c>
      <c r="K536" s="26" t="n">
        <v>524</v>
      </c>
      <c r="L536" s="14" t="n">
        <f aca="false">MATCH(M536,$F$13:$F$732,0)</f>
        <v>464</v>
      </c>
      <c r="M536" s="17" t="n">
        <f aca="false">LARGE($F$13:$F$732,K536)</f>
        <v>737.871</v>
      </c>
      <c r="N536" s="21" t="n">
        <f aca="false">INDEX($I$13:$I$732,L536)</f>
        <v>384.187189814815</v>
      </c>
      <c r="O536" s="21" t="n">
        <f aca="false">M536-N536</f>
        <v>353.683810185185</v>
      </c>
    </row>
    <row r="537" customFormat="false" ht="15" hidden="false" customHeight="false" outlineLevel="0" collapsed="false">
      <c r="D537" s="23"/>
      <c r="F537" s="24" t="n">
        <v>1153.431</v>
      </c>
      <c r="G537" s="25" t="n">
        <f aca="false">$G$5</f>
        <v>0</v>
      </c>
      <c r="H537" s="17" t="n">
        <f aca="false">F537-G537</f>
        <v>1153.431</v>
      </c>
      <c r="I537" s="17" t="n">
        <f aca="false">MAX(0,MIN(Peaking_Capacity,H537-Set_Point))</f>
        <v>400</v>
      </c>
      <c r="J537" s="17" t="n">
        <f aca="false">F537-G537-I537</f>
        <v>753.431</v>
      </c>
      <c r="K537" s="26" t="n">
        <v>525</v>
      </c>
      <c r="L537" s="14" t="n">
        <f aca="false">MATCH(M537,$F$13:$F$732,0)</f>
        <v>483</v>
      </c>
      <c r="M537" s="17" t="n">
        <f aca="false">LARGE($F$13:$F$732,K537)</f>
        <v>737.044</v>
      </c>
      <c r="N537" s="21" t="n">
        <f aca="false">INDEX($I$13:$I$732,L537)</f>
        <v>383.360189814815</v>
      </c>
      <c r="O537" s="21" t="n">
        <f aca="false">M537-N537</f>
        <v>353.683810185185</v>
      </c>
    </row>
    <row r="538" customFormat="false" ht="15" hidden="false" customHeight="false" outlineLevel="0" collapsed="false">
      <c r="D538" s="23"/>
      <c r="F538" s="24" t="n">
        <v>1122.543</v>
      </c>
      <c r="G538" s="25" t="n">
        <f aca="false">$G$5</f>
        <v>0</v>
      </c>
      <c r="H538" s="17" t="n">
        <f aca="false">F538-G538</f>
        <v>1122.543</v>
      </c>
      <c r="I538" s="17" t="n">
        <f aca="false">MAX(0,MIN(Peaking_Capacity,H538-Set_Point))</f>
        <v>400</v>
      </c>
      <c r="J538" s="17" t="n">
        <f aca="false">F538-G538-I538</f>
        <v>722.543</v>
      </c>
      <c r="K538" s="26" t="n">
        <v>526</v>
      </c>
      <c r="L538" s="14" t="n">
        <f aca="false">MATCH(M538,$F$13:$F$732,0)</f>
        <v>536</v>
      </c>
      <c r="M538" s="17" t="n">
        <f aca="false">LARGE($F$13:$F$732,K538)</f>
        <v>736.817</v>
      </c>
      <c r="N538" s="21" t="n">
        <f aca="false">INDEX($I$13:$I$732,L538)</f>
        <v>383.133189814815</v>
      </c>
      <c r="O538" s="21" t="n">
        <f aca="false">M538-N538</f>
        <v>353.683810185185</v>
      </c>
    </row>
    <row r="539" customFormat="false" ht="15" hidden="false" customHeight="false" outlineLevel="0" collapsed="false">
      <c r="D539" s="23"/>
      <c r="F539" s="24" t="n">
        <v>1092.922</v>
      </c>
      <c r="G539" s="25" t="n">
        <f aca="false">$G$5</f>
        <v>0</v>
      </c>
      <c r="H539" s="17" t="n">
        <f aca="false">F539-G539</f>
        <v>1092.922</v>
      </c>
      <c r="I539" s="17" t="n">
        <f aca="false">MAX(0,MIN(Peaking_Capacity,H539-Set_Point))</f>
        <v>400</v>
      </c>
      <c r="J539" s="17" t="n">
        <f aca="false">F539-G539-I539</f>
        <v>692.922</v>
      </c>
      <c r="K539" s="26" t="n">
        <v>527</v>
      </c>
      <c r="L539" s="14" t="n">
        <f aca="false">MATCH(M539,$F$13:$F$732,0)</f>
        <v>39</v>
      </c>
      <c r="M539" s="17" t="n">
        <f aca="false">LARGE($F$13:$F$732,K539)</f>
        <v>736.496</v>
      </c>
      <c r="N539" s="21" t="n">
        <f aca="false">INDEX($I$13:$I$732,L539)</f>
        <v>382.812189814815</v>
      </c>
      <c r="O539" s="21" t="n">
        <f aca="false">M539-N539</f>
        <v>353.683810185185</v>
      </c>
    </row>
    <row r="540" customFormat="false" ht="15" hidden="false" customHeight="false" outlineLevel="0" collapsed="false">
      <c r="D540" s="23"/>
      <c r="F540" s="24" t="n">
        <v>977.318</v>
      </c>
      <c r="G540" s="25" t="n">
        <f aca="false">$G$5</f>
        <v>0</v>
      </c>
      <c r="H540" s="17" t="n">
        <f aca="false">F540-G540</f>
        <v>977.318</v>
      </c>
      <c r="I540" s="17" t="n">
        <f aca="false">MAX(0,MIN(Peaking_Capacity,H540-Set_Point))</f>
        <v>400</v>
      </c>
      <c r="J540" s="17" t="n">
        <f aca="false">F540-G540-I540</f>
        <v>577.318</v>
      </c>
      <c r="K540" s="26" t="n">
        <v>528</v>
      </c>
      <c r="L540" s="14" t="n">
        <f aca="false">MATCH(M540,$F$13:$F$732,0)</f>
        <v>248</v>
      </c>
      <c r="M540" s="17" t="n">
        <f aca="false">LARGE($F$13:$F$732,K540)</f>
        <v>735.601</v>
      </c>
      <c r="N540" s="21" t="n">
        <f aca="false">INDEX($I$13:$I$732,L540)</f>
        <v>381.917189814815</v>
      </c>
      <c r="O540" s="21" t="n">
        <f aca="false">M540-N540</f>
        <v>353.683810185185</v>
      </c>
    </row>
    <row r="541" customFormat="false" ht="15" hidden="false" customHeight="false" outlineLevel="0" collapsed="false">
      <c r="D541" s="23"/>
      <c r="F541" s="24" t="n">
        <v>869.463</v>
      </c>
      <c r="G541" s="25" t="n">
        <f aca="false">$G$5</f>
        <v>0</v>
      </c>
      <c r="H541" s="17" t="n">
        <f aca="false">F541-G541</f>
        <v>869.463</v>
      </c>
      <c r="I541" s="17" t="n">
        <f aca="false">MAX(0,MIN(Peaking_Capacity,H541-Set_Point))</f>
        <v>400</v>
      </c>
      <c r="J541" s="17" t="n">
        <f aca="false">F541-G541-I541</f>
        <v>469.463</v>
      </c>
      <c r="K541" s="26" t="n">
        <v>529</v>
      </c>
      <c r="L541" s="14" t="n">
        <f aca="false">MATCH(M541,$F$13:$F$732,0)</f>
        <v>511</v>
      </c>
      <c r="M541" s="17" t="n">
        <f aca="false">LARGE($F$13:$F$732,K541)</f>
        <v>734.419</v>
      </c>
      <c r="N541" s="21" t="n">
        <f aca="false">INDEX($I$13:$I$732,L541)</f>
        <v>380.735189814815</v>
      </c>
      <c r="O541" s="21" t="n">
        <f aca="false">M541-N541</f>
        <v>353.683810185185</v>
      </c>
    </row>
    <row r="542" customFormat="false" ht="15" hidden="false" customHeight="false" outlineLevel="0" collapsed="false">
      <c r="D542" s="23"/>
      <c r="F542" s="24" t="n">
        <v>779.755</v>
      </c>
      <c r="G542" s="25" t="n">
        <f aca="false">$G$5</f>
        <v>0</v>
      </c>
      <c r="H542" s="17" t="n">
        <f aca="false">F542-G542</f>
        <v>779.755</v>
      </c>
      <c r="I542" s="17" t="n">
        <f aca="false">MAX(0,MIN(Peaking_Capacity,H542-Set_Point))</f>
        <v>400</v>
      </c>
      <c r="J542" s="17" t="n">
        <f aca="false">F542-G542-I542</f>
        <v>379.755</v>
      </c>
      <c r="K542" s="26" t="n">
        <v>530</v>
      </c>
      <c r="L542" s="14" t="n">
        <f aca="false">MATCH(M542,$F$13:$F$732,0)</f>
        <v>415</v>
      </c>
      <c r="M542" s="17" t="n">
        <f aca="false">LARGE($F$13:$F$732,K542)</f>
        <v>734.08</v>
      </c>
      <c r="N542" s="21" t="n">
        <f aca="false">INDEX($I$13:$I$732,L542)</f>
        <v>380.396189814815</v>
      </c>
      <c r="O542" s="21" t="n">
        <f aca="false">M542-N542</f>
        <v>353.683810185185</v>
      </c>
    </row>
    <row r="543" customFormat="false" ht="15" hidden="false" customHeight="false" outlineLevel="0" collapsed="false">
      <c r="D543" s="23"/>
      <c r="F543" s="24" t="n">
        <v>731.295</v>
      </c>
      <c r="G543" s="25" t="n">
        <f aca="false">$G$5</f>
        <v>0</v>
      </c>
      <c r="H543" s="17" t="n">
        <f aca="false">F543-G543</f>
        <v>731.295</v>
      </c>
      <c r="I543" s="17" t="n">
        <f aca="false">MAX(0,MIN(Peaking_Capacity,H543-Set_Point))</f>
        <v>377.611189814815</v>
      </c>
      <c r="J543" s="17" t="n">
        <f aca="false">F543-G543-I543</f>
        <v>353.683810185185</v>
      </c>
      <c r="K543" s="26" t="n">
        <v>531</v>
      </c>
      <c r="L543" s="14" t="n">
        <f aca="false">MATCH(M543,$F$13:$F$732,0)</f>
        <v>412</v>
      </c>
      <c r="M543" s="17" t="n">
        <f aca="false">LARGE($F$13:$F$732,K543)</f>
        <v>733.892</v>
      </c>
      <c r="N543" s="21" t="n">
        <f aca="false">INDEX($I$13:$I$732,L543)</f>
        <v>380.208189814815</v>
      </c>
      <c r="O543" s="21" t="n">
        <f aca="false">M543-N543</f>
        <v>353.683810185185</v>
      </c>
    </row>
    <row r="544" customFormat="false" ht="15" hidden="false" customHeight="false" outlineLevel="0" collapsed="false">
      <c r="D544" s="23"/>
      <c r="F544" s="24" t="n">
        <v>706.479</v>
      </c>
      <c r="G544" s="25" t="n">
        <f aca="false">$G$5</f>
        <v>0</v>
      </c>
      <c r="H544" s="17" t="n">
        <f aca="false">F544-G544</f>
        <v>706.479</v>
      </c>
      <c r="I544" s="17" t="n">
        <f aca="false">MAX(0,MIN(Peaking_Capacity,H544-Set_Point))</f>
        <v>352.795189814815</v>
      </c>
      <c r="J544" s="17" t="n">
        <f aca="false">F544-G544-I544</f>
        <v>353.683810185185</v>
      </c>
      <c r="K544" s="26" t="n">
        <v>532</v>
      </c>
      <c r="L544" s="14" t="n">
        <f aca="false">MATCH(M544,$F$13:$F$732,0)</f>
        <v>218</v>
      </c>
      <c r="M544" s="17" t="n">
        <f aca="false">LARGE($F$13:$F$732,K544)</f>
        <v>733.886</v>
      </c>
      <c r="N544" s="21" t="n">
        <f aca="false">INDEX($I$13:$I$732,L544)</f>
        <v>380.202189814815</v>
      </c>
      <c r="O544" s="21" t="n">
        <f aca="false">M544-N544</f>
        <v>353.683810185185</v>
      </c>
    </row>
    <row r="545" customFormat="false" ht="15" hidden="false" customHeight="false" outlineLevel="0" collapsed="false">
      <c r="D545" s="23"/>
      <c r="F545" s="24" t="n">
        <v>692.117</v>
      </c>
      <c r="G545" s="25" t="n">
        <f aca="false">$G$5</f>
        <v>0</v>
      </c>
      <c r="H545" s="17" t="n">
        <f aca="false">F545-G545</f>
        <v>692.117</v>
      </c>
      <c r="I545" s="17" t="n">
        <f aca="false">MAX(0,MIN(Peaking_Capacity,H545-Set_Point))</f>
        <v>338.433189814815</v>
      </c>
      <c r="J545" s="17" t="n">
        <f aca="false">F545-G545-I545</f>
        <v>353.683810185185</v>
      </c>
      <c r="K545" s="26" t="n">
        <v>533</v>
      </c>
      <c r="L545" s="14" t="n">
        <f aca="false">MATCH(M545,$F$13:$F$732,0)</f>
        <v>343</v>
      </c>
      <c r="M545" s="17" t="n">
        <f aca="false">LARGE($F$13:$F$732,K545)</f>
        <v>733.554</v>
      </c>
      <c r="N545" s="21" t="n">
        <f aca="false">INDEX($I$13:$I$732,L545)</f>
        <v>379.870189814815</v>
      </c>
      <c r="O545" s="21" t="n">
        <f aca="false">M545-N545</f>
        <v>353.683810185185</v>
      </c>
    </row>
    <row r="546" customFormat="false" ht="15" hidden="false" customHeight="false" outlineLevel="0" collapsed="false">
      <c r="D546" s="23"/>
      <c r="F546" s="24" t="n">
        <v>696.085</v>
      </c>
      <c r="G546" s="25" t="n">
        <f aca="false">$G$5</f>
        <v>0</v>
      </c>
      <c r="H546" s="17" t="n">
        <f aca="false">F546-G546</f>
        <v>696.085</v>
      </c>
      <c r="I546" s="17" t="n">
        <f aca="false">MAX(0,MIN(Peaking_Capacity,H546-Set_Point))</f>
        <v>342.401189814815</v>
      </c>
      <c r="J546" s="17" t="n">
        <f aca="false">F546-G546-I546</f>
        <v>353.683810185185</v>
      </c>
      <c r="K546" s="26" t="n">
        <v>534</v>
      </c>
      <c r="L546" s="14" t="n">
        <f aca="false">MATCH(M546,$F$13:$F$732,0)</f>
        <v>40</v>
      </c>
      <c r="M546" s="17" t="n">
        <f aca="false">LARGE($F$13:$F$732,K546)</f>
        <v>733.091</v>
      </c>
      <c r="N546" s="21" t="n">
        <f aca="false">INDEX($I$13:$I$732,L546)</f>
        <v>379.407189814815</v>
      </c>
      <c r="O546" s="21" t="n">
        <f aca="false">M546-N546</f>
        <v>353.683810185185</v>
      </c>
    </row>
    <row r="547" customFormat="false" ht="15" hidden="false" customHeight="false" outlineLevel="0" collapsed="false">
      <c r="D547" s="23"/>
      <c r="F547" s="24" t="n">
        <v>707.096</v>
      </c>
      <c r="G547" s="25" t="n">
        <f aca="false">$G$5</f>
        <v>0</v>
      </c>
      <c r="H547" s="17" t="n">
        <f aca="false">F547-G547</f>
        <v>707.096</v>
      </c>
      <c r="I547" s="17" t="n">
        <f aca="false">MAX(0,MIN(Peaking_Capacity,H547-Set_Point))</f>
        <v>353.412189814815</v>
      </c>
      <c r="J547" s="17" t="n">
        <f aca="false">F547-G547-I547</f>
        <v>353.683810185185</v>
      </c>
      <c r="K547" s="26" t="n">
        <v>535</v>
      </c>
      <c r="L547" s="14" t="n">
        <f aca="false">MATCH(M547,$F$13:$F$732,0)</f>
        <v>11</v>
      </c>
      <c r="M547" s="17" t="n">
        <f aca="false">LARGE($F$13:$F$732,K547)</f>
        <v>732.534</v>
      </c>
      <c r="N547" s="21" t="n">
        <f aca="false">INDEX($I$13:$I$732,L547)</f>
        <v>378.850189814815</v>
      </c>
      <c r="O547" s="21" t="n">
        <f aca="false">M547-N547</f>
        <v>353.683810185185</v>
      </c>
    </row>
    <row r="548" customFormat="false" ht="15" hidden="false" customHeight="false" outlineLevel="0" collapsed="false">
      <c r="D548" s="23"/>
      <c r="F548" s="24" t="n">
        <v>736.817</v>
      </c>
      <c r="G548" s="25" t="n">
        <f aca="false">$G$5</f>
        <v>0</v>
      </c>
      <c r="H548" s="17" t="n">
        <f aca="false">F548-G548</f>
        <v>736.817</v>
      </c>
      <c r="I548" s="17" t="n">
        <f aca="false">MAX(0,MIN(Peaking_Capacity,H548-Set_Point))</f>
        <v>383.133189814815</v>
      </c>
      <c r="J548" s="17" t="n">
        <f aca="false">F548-G548-I548</f>
        <v>353.683810185185</v>
      </c>
      <c r="K548" s="26" t="n">
        <v>536</v>
      </c>
      <c r="L548" s="14" t="n">
        <f aca="false">MATCH(M548,$F$13:$F$732,0)</f>
        <v>4</v>
      </c>
      <c r="M548" s="17" t="n">
        <f aca="false">LARGE($F$13:$F$732,K548)</f>
        <v>732.033</v>
      </c>
      <c r="N548" s="21" t="n">
        <f aca="false">INDEX($I$13:$I$732,L548)</f>
        <v>378.349189814815</v>
      </c>
      <c r="O548" s="21" t="n">
        <f aca="false">M548-N548</f>
        <v>353.683810185185</v>
      </c>
    </row>
    <row r="549" customFormat="false" ht="15" hidden="false" customHeight="false" outlineLevel="0" collapsed="false">
      <c r="D549" s="23"/>
      <c r="F549" s="24" t="n">
        <v>839.224</v>
      </c>
      <c r="G549" s="25" t="n">
        <f aca="false">$G$5</f>
        <v>0</v>
      </c>
      <c r="H549" s="17" t="n">
        <f aca="false">F549-G549</f>
        <v>839.224</v>
      </c>
      <c r="I549" s="17" t="n">
        <f aca="false">MAX(0,MIN(Peaking_Capacity,H549-Set_Point))</f>
        <v>400</v>
      </c>
      <c r="J549" s="17" t="n">
        <f aca="false">F549-G549-I549</f>
        <v>439.224</v>
      </c>
      <c r="K549" s="26" t="n">
        <v>537</v>
      </c>
      <c r="L549" s="14" t="n">
        <f aca="false">MATCH(M549,$F$13:$F$732,0)</f>
        <v>367</v>
      </c>
      <c r="M549" s="17" t="n">
        <f aca="false">LARGE($F$13:$F$732,K549)</f>
        <v>731.389</v>
      </c>
      <c r="N549" s="21" t="n">
        <f aca="false">INDEX($I$13:$I$732,L549)</f>
        <v>377.705189814815</v>
      </c>
      <c r="O549" s="21" t="n">
        <f aca="false">M549-N549</f>
        <v>353.683810185185</v>
      </c>
    </row>
    <row r="550" customFormat="false" ht="15" hidden="false" customHeight="false" outlineLevel="0" collapsed="false">
      <c r="D550" s="23"/>
      <c r="F550" s="24" t="n">
        <v>954.333</v>
      </c>
      <c r="G550" s="25" t="n">
        <f aca="false">$G$5</f>
        <v>0</v>
      </c>
      <c r="H550" s="17" t="n">
        <f aca="false">F550-G550</f>
        <v>954.333</v>
      </c>
      <c r="I550" s="17" t="n">
        <f aca="false">MAX(0,MIN(Peaking_Capacity,H550-Set_Point))</f>
        <v>400</v>
      </c>
      <c r="J550" s="17" t="n">
        <f aca="false">F550-G550-I550</f>
        <v>554.333</v>
      </c>
      <c r="K550" s="26" t="n">
        <v>538</v>
      </c>
      <c r="L550" s="14" t="n">
        <f aca="false">MATCH(M550,$F$13:$F$732,0)</f>
        <v>531</v>
      </c>
      <c r="M550" s="17" t="n">
        <f aca="false">LARGE($F$13:$F$732,K550)</f>
        <v>731.295</v>
      </c>
      <c r="N550" s="21" t="n">
        <f aca="false">INDEX($I$13:$I$732,L550)</f>
        <v>377.611189814815</v>
      </c>
      <c r="O550" s="21" t="n">
        <f aca="false">M550-N550</f>
        <v>353.683810185185</v>
      </c>
    </row>
    <row r="551" customFormat="false" ht="15" hidden="false" customHeight="false" outlineLevel="0" collapsed="false">
      <c r="D551" s="23"/>
      <c r="F551" s="24" t="n">
        <v>1044.482</v>
      </c>
      <c r="G551" s="25" t="n">
        <f aca="false">$G$5</f>
        <v>0</v>
      </c>
      <c r="H551" s="17" t="n">
        <f aca="false">F551-G551</f>
        <v>1044.482</v>
      </c>
      <c r="I551" s="17" t="n">
        <f aca="false">MAX(0,MIN(Peaking_Capacity,H551-Set_Point))</f>
        <v>400</v>
      </c>
      <c r="J551" s="17" t="n">
        <f aca="false">F551-G551-I551</f>
        <v>644.482</v>
      </c>
      <c r="K551" s="26" t="n">
        <v>539</v>
      </c>
      <c r="L551" s="14" t="n">
        <f aca="false">MATCH(M551,$F$13:$F$732,0)</f>
        <v>555</v>
      </c>
      <c r="M551" s="17" t="n">
        <f aca="false">LARGE($F$13:$F$732,K551)</f>
        <v>730.38</v>
      </c>
      <c r="N551" s="21" t="n">
        <f aca="false">INDEX($I$13:$I$732,L551)</f>
        <v>376.696189814815</v>
      </c>
      <c r="O551" s="21" t="n">
        <f aca="false">M551-N551</f>
        <v>353.683810185185</v>
      </c>
    </row>
    <row r="552" customFormat="false" ht="15" hidden="false" customHeight="false" outlineLevel="0" collapsed="false">
      <c r="D552" s="23"/>
      <c r="F552" s="24" t="n">
        <v>1069.518</v>
      </c>
      <c r="G552" s="25" t="n">
        <f aca="false">$G$5</f>
        <v>0</v>
      </c>
      <c r="H552" s="17" t="n">
        <f aca="false">F552-G552</f>
        <v>1069.518</v>
      </c>
      <c r="I552" s="17" t="n">
        <f aca="false">MAX(0,MIN(Peaking_Capacity,H552-Set_Point))</f>
        <v>400</v>
      </c>
      <c r="J552" s="17" t="n">
        <f aca="false">F552-G552-I552</f>
        <v>669.518</v>
      </c>
      <c r="K552" s="26" t="n">
        <v>540</v>
      </c>
      <c r="L552" s="14" t="n">
        <f aca="false">MATCH(M552,$F$13:$F$732,0)</f>
        <v>177</v>
      </c>
      <c r="M552" s="17" t="n">
        <f aca="false">LARGE($F$13:$F$732,K552)</f>
        <v>729.994</v>
      </c>
      <c r="N552" s="21" t="n">
        <f aca="false">INDEX($I$13:$I$732,L552)</f>
        <v>376.310189814815</v>
      </c>
      <c r="O552" s="21" t="n">
        <f aca="false">M552-N552</f>
        <v>353.683810185185</v>
      </c>
    </row>
    <row r="553" customFormat="false" ht="15" hidden="false" customHeight="false" outlineLevel="0" collapsed="false">
      <c r="D553" s="23"/>
      <c r="F553" s="24" t="n">
        <v>1070.912</v>
      </c>
      <c r="G553" s="25" t="n">
        <f aca="false">$G$5</f>
        <v>0</v>
      </c>
      <c r="H553" s="17" t="n">
        <f aca="false">F553-G553</f>
        <v>1070.912</v>
      </c>
      <c r="I553" s="17" t="n">
        <f aca="false">MAX(0,MIN(Peaking_Capacity,H553-Set_Point))</f>
        <v>400</v>
      </c>
      <c r="J553" s="17" t="n">
        <f aca="false">F553-G553-I553</f>
        <v>670.912</v>
      </c>
      <c r="K553" s="26" t="n">
        <v>541</v>
      </c>
      <c r="L553" s="14" t="n">
        <f aca="false">MATCH(M553,$F$13:$F$732,0)</f>
        <v>388</v>
      </c>
      <c r="M553" s="17" t="n">
        <f aca="false">LARGE($F$13:$F$732,K553)</f>
        <v>728.499</v>
      </c>
      <c r="N553" s="21" t="n">
        <f aca="false">INDEX($I$13:$I$732,L553)</f>
        <v>374.815189814815</v>
      </c>
      <c r="O553" s="21" t="n">
        <f aca="false">M553-N553</f>
        <v>353.683810185185</v>
      </c>
    </row>
    <row r="554" customFormat="false" ht="15" hidden="false" customHeight="false" outlineLevel="0" collapsed="false">
      <c r="D554" s="23"/>
      <c r="F554" s="24" t="n">
        <v>1047.426</v>
      </c>
      <c r="G554" s="25" t="n">
        <f aca="false">$G$5</f>
        <v>0</v>
      </c>
      <c r="H554" s="17" t="n">
        <f aca="false">F554-G554</f>
        <v>1047.426</v>
      </c>
      <c r="I554" s="17" t="n">
        <f aca="false">MAX(0,MIN(Peaking_Capacity,H554-Set_Point))</f>
        <v>400</v>
      </c>
      <c r="J554" s="17" t="n">
        <f aca="false">F554-G554-I554</f>
        <v>647.426</v>
      </c>
      <c r="K554" s="26" t="n">
        <v>542</v>
      </c>
      <c r="L554" s="14" t="n">
        <f aca="false">MATCH(M554,$F$13:$F$732,0)</f>
        <v>435</v>
      </c>
      <c r="M554" s="17" t="n">
        <f aca="false">LARGE($F$13:$F$732,K554)</f>
        <v>727.757</v>
      </c>
      <c r="N554" s="21" t="n">
        <f aca="false">INDEX($I$13:$I$732,L554)</f>
        <v>374.073189814815</v>
      </c>
      <c r="O554" s="21" t="n">
        <f aca="false">M554-N554</f>
        <v>353.683810185185</v>
      </c>
    </row>
    <row r="555" customFormat="false" ht="15" hidden="false" customHeight="false" outlineLevel="0" collapsed="false">
      <c r="D555" s="23"/>
      <c r="F555" s="24" t="n">
        <v>1032.786</v>
      </c>
      <c r="G555" s="25" t="n">
        <f aca="false">$G$5</f>
        <v>0</v>
      </c>
      <c r="H555" s="17" t="n">
        <f aca="false">F555-G555</f>
        <v>1032.786</v>
      </c>
      <c r="I555" s="17" t="n">
        <f aca="false">MAX(0,MIN(Peaking_Capacity,H555-Set_Point))</f>
        <v>400</v>
      </c>
      <c r="J555" s="17" t="n">
        <f aca="false">F555-G555-I555</f>
        <v>632.786</v>
      </c>
      <c r="K555" s="26" t="n">
        <v>543</v>
      </c>
      <c r="L555" s="14" t="n">
        <f aca="false">MATCH(M555,$F$13:$F$732,0)</f>
        <v>633</v>
      </c>
      <c r="M555" s="17" t="n">
        <f aca="false">LARGE($F$13:$F$732,K555)</f>
        <v>727.237</v>
      </c>
      <c r="N555" s="21" t="n">
        <f aca="false">INDEX($I$13:$I$732,L555)</f>
        <v>373.553189814815</v>
      </c>
      <c r="O555" s="21" t="n">
        <f aca="false">M555-N555</f>
        <v>353.683810185185</v>
      </c>
    </row>
    <row r="556" customFormat="false" ht="15" hidden="false" customHeight="false" outlineLevel="0" collapsed="false">
      <c r="D556" s="23"/>
      <c r="F556" s="24" t="n">
        <v>1027.549</v>
      </c>
      <c r="G556" s="25" t="n">
        <f aca="false">$G$5</f>
        <v>0</v>
      </c>
      <c r="H556" s="17" t="n">
        <f aca="false">F556-G556</f>
        <v>1027.549</v>
      </c>
      <c r="I556" s="17" t="n">
        <f aca="false">MAX(0,MIN(Peaking_Capacity,H556-Set_Point))</f>
        <v>400</v>
      </c>
      <c r="J556" s="17" t="n">
        <f aca="false">F556-G556-I556</f>
        <v>627.549</v>
      </c>
      <c r="K556" s="26" t="n">
        <v>544</v>
      </c>
      <c r="L556" s="14" t="n">
        <f aca="false">MATCH(M556,$F$13:$F$732,0)</f>
        <v>315</v>
      </c>
      <c r="M556" s="17" t="n">
        <f aca="false">LARGE($F$13:$F$732,K556)</f>
        <v>726.018</v>
      </c>
      <c r="N556" s="21" t="n">
        <f aca="false">INDEX($I$13:$I$732,L556)</f>
        <v>372.334189814815</v>
      </c>
      <c r="O556" s="21" t="n">
        <f aca="false">M556-N556</f>
        <v>353.683810185185</v>
      </c>
    </row>
    <row r="557" customFormat="false" ht="15" hidden="false" customHeight="false" outlineLevel="0" collapsed="false">
      <c r="D557" s="23"/>
      <c r="F557" s="24" t="n">
        <v>1039.078</v>
      </c>
      <c r="G557" s="25" t="n">
        <f aca="false">$G$5</f>
        <v>0</v>
      </c>
      <c r="H557" s="17" t="n">
        <f aca="false">F557-G557</f>
        <v>1039.078</v>
      </c>
      <c r="I557" s="17" t="n">
        <f aca="false">MAX(0,MIN(Peaking_Capacity,H557-Set_Point))</f>
        <v>400</v>
      </c>
      <c r="J557" s="17" t="n">
        <f aca="false">F557-G557-I557</f>
        <v>639.078</v>
      </c>
      <c r="K557" s="26" t="n">
        <v>545</v>
      </c>
      <c r="L557" s="14" t="n">
        <f aca="false">MATCH(M557,$F$13:$F$732,0)</f>
        <v>650</v>
      </c>
      <c r="M557" s="17" t="n">
        <f aca="false">LARGE($F$13:$F$732,K557)</f>
        <v>724.504</v>
      </c>
      <c r="N557" s="21" t="n">
        <f aca="false">INDEX($I$13:$I$732,L557)</f>
        <v>370.820189814815</v>
      </c>
      <c r="O557" s="21" t="n">
        <f aca="false">M557-N557</f>
        <v>353.683810185185</v>
      </c>
    </row>
    <row r="558" customFormat="false" ht="15" hidden="false" customHeight="false" outlineLevel="0" collapsed="false">
      <c r="D558" s="23"/>
      <c r="F558" s="24" t="n">
        <v>1071.78</v>
      </c>
      <c r="G558" s="25" t="n">
        <f aca="false">$G$5</f>
        <v>0</v>
      </c>
      <c r="H558" s="17" t="n">
        <f aca="false">F558-G558</f>
        <v>1071.78</v>
      </c>
      <c r="I558" s="17" t="n">
        <f aca="false">MAX(0,MIN(Peaking_Capacity,H558-Set_Point))</f>
        <v>400</v>
      </c>
      <c r="J558" s="17" t="n">
        <f aca="false">F558-G558-I558</f>
        <v>671.78</v>
      </c>
      <c r="K558" s="26" t="n">
        <v>546</v>
      </c>
      <c r="L558" s="14" t="n">
        <f aca="false">MATCH(M558,$F$13:$F$732,0)</f>
        <v>439</v>
      </c>
      <c r="M558" s="17" t="n">
        <f aca="false">LARGE($F$13:$F$732,K558)</f>
        <v>724.433</v>
      </c>
      <c r="N558" s="21" t="n">
        <f aca="false">INDEX($I$13:$I$732,L558)</f>
        <v>370.749189814815</v>
      </c>
      <c r="O558" s="21" t="n">
        <f aca="false">M558-N558</f>
        <v>353.683810185185</v>
      </c>
    </row>
    <row r="559" customFormat="false" ht="15" hidden="false" customHeight="false" outlineLevel="0" collapsed="false">
      <c r="D559" s="23"/>
      <c r="F559" s="24" t="n">
        <v>1148.811</v>
      </c>
      <c r="G559" s="25" t="n">
        <f aca="false">$G$5</f>
        <v>0</v>
      </c>
      <c r="H559" s="17" t="n">
        <f aca="false">F559-G559</f>
        <v>1148.811</v>
      </c>
      <c r="I559" s="17" t="n">
        <f aca="false">MAX(0,MIN(Peaking_Capacity,H559-Set_Point))</f>
        <v>400</v>
      </c>
      <c r="J559" s="17" t="n">
        <f aca="false">F559-G559-I559</f>
        <v>748.811</v>
      </c>
      <c r="K559" s="26" t="n">
        <v>547</v>
      </c>
      <c r="L559" s="14" t="n">
        <f aca="false">MATCH(M559,$F$13:$F$732,0)</f>
        <v>267</v>
      </c>
      <c r="M559" s="17" t="n">
        <f aca="false">LARGE($F$13:$F$732,K559)</f>
        <v>723.89</v>
      </c>
      <c r="N559" s="21" t="n">
        <f aca="false">INDEX($I$13:$I$732,L559)</f>
        <v>370.206189814815</v>
      </c>
      <c r="O559" s="21" t="n">
        <f aca="false">M559-N559</f>
        <v>353.683810185185</v>
      </c>
    </row>
    <row r="560" customFormat="false" ht="15" hidden="false" customHeight="false" outlineLevel="0" collapsed="false">
      <c r="D560" s="23"/>
      <c r="F560" s="24" t="n">
        <v>1177.993</v>
      </c>
      <c r="G560" s="25" t="n">
        <f aca="false">$G$5</f>
        <v>0</v>
      </c>
      <c r="H560" s="17" t="n">
        <f aca="false">F560-G560</f>
        <v>1177.993</v>
      </c>
      <c r="I560" s="17" t="n">
        <f aca="false">MAX(0,MIN(Peaking_Capacity,H560-Set_Point))</f>
        <v>400</v>
      </c>
      <c r="J560" s="17" t="n">
        <f aca="false">F560-G560-I560</f>
        <v>777.993</v>
      </c>
      <c r="K560" s="26" t="n">
        <v>548</v>
      </c>
      <c r="L560" s="14" t="n">
        <f aca="false">MATCH(M560,$F$13:$F$732,0)</f>
        <v>508</v>
      </c>
      <c r="M560" s="17" t="n">
        <f aca="false">LARGE($F$13:$F$732,K560)</f>
        <v>721.942</v>
      </c>
      <c r="N560" s="21" t="n">
        <f aca="false">INDEX($I$13:$I$732,L560)</f>
        <v>368.258189814815</v>
      </c>
      <c r="O560" s="21" t="n">
        <f aca="false">M560-N560</f>
        <v>353.683810185185</v>
      </c>
    </row>
    <row r="561" customFormat="false" ht="15" hidden="false" customHeight="false" outlineLevel="0" collapsed="false">
      <c r="D561" s="23"/>
      <c r="F561" s="24" t="n">
        <v>1153.927</v>
      </c>
      <c r="G561" s="25" t="n">
        <f aca="false">$G$5</f>
        <v>0</v>
      </c>
      <c r="H561" s="17" t="n">
        <f aca="false">F561-G561</f>
        <v>1153.927</v>
      </c>
      <c r="I561" s="17" t="n">
        <f aca="false">MAX(0,MIN(Peaking_Capacity,H561-Set_Point))</f>
        <v>400</v>
      </c>
      <c r="J561" s="17" t="n">
        <f aca="false">F561-G561-I561</f>
        <v>753.927</v>
      </c>
      <c r="K561" s="26" t="n">
        <v>549</v>
      </c>
      <c r="L561" s="14" t="n">
        <f aca="false">MATCH(M561,$F$13:$F$732,0)</f>
        <v>14</v>
      </c>
      <c r="M561" s="17" t="n">
        <f aca="false">LARGE($F$13:$F$732,K561)</f>
        <v>721.87</v>
      </c>
      <c r="N561" s="21" t="n">
        <f aca="false">INDEX($I$13:$I$732,L561)</f>
        <v>368.186189814815</v>
      </c>
      <c r="O561" s="21" t="n">
        <f aca="false">M561-N561</f>
        <v>353.683810185185</v>
      </c>
    </row>
    <row r="562" customFormat="false" ht="15" hidden="false" customHeight="false" outlineLevel="0" collapsed="false">
      <c r="D562" s="23"/>
      <c r="F562" s="24" t="n">
        <v>1125.88</v>
      </c>
      <c r="G562" s="25" t="n">
        <f aca="false">$G$5</f>
        <v>0</v>
      </c>
      <c r="H562" s="17" t="n">
        <f aca="false">F562-G562</f>
        <v>1125.88</v>
      </c>
      <c r="I562" s="17" t="n">
        <f aca="false">MAX(0,MIN(Peaking_Capacity,H562-Set_Point))</f>
        <v>400</v>
      </c>
      <c r="J562" s="17" t="n">
        <f aca="false">F562-G562-I562</f>
        <v>725.88</v>
      </c>
      <c r="K562" s="26" t="n">
        <v>550</v>
      </c>
      <c r="L562" s="14" t="n">
        <f aca="false">MATCH(M562,$F$13:$F$732,0)</f>
        <v>413</v>
      </c>
      <c r="M562" s="17" t="n">
        <f aca="false">LARGE($F$13:$F$732,K562)</f>
        <v>721.808</v>
      </c>
      <c r="N562" s="21" t="n">
        <f aca="false">INDEX($I$13:$I$732,L562)</f>
        <v>368.124189814815</v>
      </c>
      <c r="O562" s="21" t="n">
        <f aca="false">M562-N562</f>
        <v>353.683810185185</v>
      </c>
    </row>
    <row r="563" customFormat="false" ht="15" hidden="false" customHeight="false" outlineLevel="0" collapsed="false">
      <c r="D563" s="23"/>
      <c r="F563" s="24" t="n">
        <v>1082.843</v>
      </c>
      <c r="G563" s="25" t="n">
        <f aca="false">$G$5</f>
        <v>0</v>
      </c>
      <c r="H563" s="17" t="n">
        <f aca="false">F563-G563</f>
        <v>1082.843</v>
      </c>
      <c r="I563" s="17" t="n">
        <f aca="false">MAX(0,MIN(Peaking_Capacity,H563-Set_Point))</f>
        <v>400</v>
      </c>
      <c r="J563" s="17" t="n">
        <f aca="false">F563-G563-I563</f>
        <v>682.843</v>
      </c>
      <c r="K563" s="26" t="n">
        <v>551</v>
      </c>
      <c r="L563" s="14" t="n">
        <f aca="false">MATCH(M563,$F$13:$F$732,0)</f>
        <v>340</v>
      </c>
      <c r="M563" s="17" t="n">
        <f aca="false">LARGE($F$13:$F$732,K563)</f>
        <v>721.715</v>
      </c>
      <c r="N563" s="21" t="n">
        <f aca="false">INDEX($I$13:$I$732,L563)</f>
        <v>368.031189814815</v>
      </c>
      <c r="O563" s="21" t="n">
        <f aca="false">M563-N563</f>
        <v>353.683810185185</v>
      </c>
    </row>
    <row r="564" customFormat="false" ht="15" hidden="false" customHeight="false" outlineLevel="0" collapsed="false">
      <c r="D564" s="23"/>
      <c r="F564" s="24" t="n">
        <v>990.651</v>
      </c>
      <c r="G564" s="25" t="n">
        <f aca="false">$G$5</f>
        <v>0</v>
      </c>
      <c r="H564" s="17" t="n">
        <f aca="false">F564-G564</f>
        <v>990.651</v>
      </c>
      <c r="I564" s="17" t="n">
        <f aca="false">MAX(0,MIN(Peaking_Capacity,H564-Set_Point))</f>
        <v>400</v>
      </c>
      <c r="J564" s="17" t="n">
        <f aca="false">F564-G564-I564</f>
        <v>590.651</v>
      </c>
      <c r="K564" s="26" t="n">
        <v>552</v>
      </c>
      <c r="L564" s="14" t="n">
        <f aca="false">MATCH(M564,$F$13:$F$732,0)</f>
        <v>390</v>
      </c>
      <c r="M564" s="17" t="n">
        <f aca="false">LARGE($F$13:$F$732,K564)</f>
        <v>721.299</v>
      </c>
      <c r="N564" s="21" t="n">
        <f aca="false">INDEX($I$13:$I$732,L564)</f>
        <v>367.615189814815</v>
      </c>
      <c r="O564" s="21" t="n">
        <f aca="false">M564-N564</f>
        <v>353.683810185185</v>
      </c>
    </row>
    <row r="565" customFormat="false" ht="15" hidden="false" customHeight="false" outlineLevel="0" collapsed="false">
      <c r="D565" s="23"/>
      <c r="F565" s="24" t="n">
        <v>886.436</v>
      </c>
      <c r="G565" s="25" t="n">
        <f aca="false">$G$5</f>
        <v>0</v>
      </c>
      <c r="H565" s="17" t="n">
        <f aca="false">F565-G565</f>
        <v>886.436</v>
      </c>
      <c r="I565" s="17" t="n">
        <f aca="false">MAX(0,MIN(Peaking_Capacity,H565-Set_Point))</f>
        <v>400</v>
      </c>
      <c r="J565" s="17" t="n">
        <f aca="false">F565-G565-I565</f>
        <v>486.436</v>
      </c>
      <c r="K565" s="26" t="n">
        <v>553</v>
      </c>
      <c r="L565" s="14" t="n">
        <f aca="false">MATCH(M565,$F$13:$F$732,0)</f>
        <v>389</v>
      </c>
      <c r="M565" s="17" t="n">
        <f aca="false">LARGE($F$13:$F$732,K565)</f>
        <v>720.786</v>
      </c>
      <c r="N565" s="21" t="n">
        <f aca="false">INDEX($I$13:$I$732,L565)</f>
        <v>367.102189814815</v>
      </c>
      <c r="O565" s="21" t="n">
        <f aca="false">M565-N565</f>
        <v>353.683810185185</v>
      </c>
    </row>
    <row r="566" customFormat="false" ht="15" hidden="false" customHeight="false" outlineLevel="0" collapsed="false">
      <c r="D566" s="23"/>
      <c r="F566" s="24" t="n">
        <v>785.28</v>
      </c>
      <c r="G566" s="25" t="n">
        <f aca="false">$G$5</f>
        <v>0</v>
      </c>
      <c r="H566" s="17" t="n">
        <f aca="false">F566-G566</f>
        <v>785.28</v>
      </c>
      <c r="I566" s="17" t="n">
        <f aca="false">MAX(0,MIN(Peaking_Capacity,H566-Set_Point))</f>
        <v>400</v>
      </c>
      <c r="J566" s="17" t="n">
        <f aca="false">F566-G566-I566</f>
        <v>385.28</v>
      </c>
      <c r="K566" s="26" t="n">
        <v>554</v>
      </c>
      <c r="L566" s="14" t="n">
        <f aca="false">MATCH(M566,$F$13:$F$732,0)</f>
        <v>487</v>
      </c>
      <c r="M566" s="17" t="n">
        <f aca="false">LARGE($F$13:$F$732,K566)</f>
        <v>720.744</v>
      </c>
      <c r="N566" s="21" t="n">
        <f aca="false">INDEX($I$13:$I$732,L566)</f>
        <v>367.060189814815</v>
      </c>
      <c r="O566" s="21" t="n">
        <f aca="false">M566-N566</f>
        <v>353.683810185185</v>
      </c>
    </row>
    <row r="567" customFormat="false" ht="15" hidden="false" customHeight="false" outlineLevel="0" collapsed="false">
      <c r="D567" s="23"/>
      <c r="F567" s="24" t="n">
        <v>730.38</v>
      </c>
      <c r="G567" s="25" t="n">
        <f aca="false">$G$5</f>
        <v>0</v>
      </c>
      <c r="H567" s="17" t="n">
        <f aca="false">F567-G567</f>
        <v>730.38</v>
      </c>
      <c r="I567" s="17" t="n">
        <f aca="false">MAX(0,MIN(Peaking_Capacity,H567-Set_Point))</f>
        <v>376.696189814815</v>
      </c>
      <c r="J567" s="17" t="n">
        <f aca="false">F567-G567-I567</f>
        <v>353.683810185185</v>
      </c>
      <c r="K567" s="26" t="n">
        <v>555</v>
      </c>
      <c r="L567" s="14" t="n">
        <f aca="false">MATCH(M567,$F$13:$F$732,0)</f>
        <v>342</v>
      </c>
      <c r="M567" s="17" t="n">
        <f aca="false">LARGE($F$13:$F$732,K567)</f>
        <v>720.605</v>
      </c>
      <c r="N567" s="21" t="n">
        <f aca="false">INDEX($I$13:$I$732,L567)</f>
        <v>366.921189814815</v>
      </c>
      <c r="O567" s="21" t="n">
        <f aca="false">M567-N567</f>
        <v>353.683810185185</v>
      </c>
    </row>
    <row r="568" customFormat="false" ht="15" hidden="false" customHeight="false" outlineLevel="0" collapsed="false">
      <c r="D568" s="23"/>
      <c r="F568" s="24" t="n">
        <v>696.36</v>
      </c>
      <c r="G568" s="25" t="n">
        <f aca="false">$G$5</f>
        <v>0</v>
      </c>
      <c r="H568" s="17" t="n">
        <f aca="false">F568-G568</f>
        <v>696.36</v>
      </c>
      <c r="I568" s="17" t="n">
        <f aca="false">MAX(0,MIN(Peaking_Capacity,H568-Set_Point))</f>
        <v>342.676189814815</v>
      </c>
      <c r="J568" s="17" t="n">
        <f aca="false">F568-G568-I568</f>
        <v>353.683810185185</v>
      </c>
      <c r="K568" s="26" t="n">
        <v>556</v>
      </c>
      <c r="L568" s="14" t="n">
        <f aca="false">MATCH(M568,$F$13:$F$732,0)</f>
        <v>510</v>
      </c>
      <c r="M568" s="17" t="n">
        <f aca="false">LARGE($F$13:$F$732,K568)</f>
        <v>720.476</v>
      </c>
      <c r="N568" s="21" t="n">
        <f aca="false">INDEX($I$13:$I$732,L568)</f>
        <v>366.792189814815</v>
      </c>
      <c r="O568" s="21" t="n">
        <f aca="false">M568-N568</f>
        <v>353.683810185185</v>
      </c>
    </row>
    <row r="569" customFormat="false" ht="15" hidden="false" customHeight="false" outlineLevel="0" collapsed="false">
      <c r="D569" s="23"/>
      <c r="F569" s="24" t="n">
        <v>696.343</v>
      </c>
      <c r="G569" s="25" t="n">
        <f aca="false">$G$5</f>
        <v>0</v>
      </c>
      <c r="H569" s="17" t="n">
        <f aca="false">F569-G569</f>
        <v>696.343</v>
      </c>
      <c r="I569" s="17" t="n">
        <f aca="false">MAX(0,MIN(Peaking_Capacity,H569-Set_Point))</f>
        <v>342.659189814815</v>
      </c>
      <c r="J569" s="17" t="n">
        <f aca="false">F569-G569-I569</f>
        <v>353.683810185185</v>
      </c>
      <c r="K569" s="26" t="n">
        <v>557</v>
      </c>
      <c r="L569" s="14" t="n">
        <f aca="false">MATCH(M569,$F$13:$F$732,0)</f>
        <v>414</v>
      </c>
      <c r="M569" s="17" t="n">
        <f aca="false">LARGE($F$13:$F$732,K569)</f>
        <v>720.406</v>
      </c>
      <c r="N569" s="21" t="n">
        <f aca="false">INDEX($I$13:$I$732,L569)</f>
        <v>366.722189814815</v>
      </c>
      <c r="O569" s="21" t="n">
        <f aca="false">M569-N569</f>
        <v>353.683810185185</v>
      </c>
    </row>
    <row r="570" customFormat="false" ht="15" hidden="false" customHeight="false" outlineLevel="0" collapsed="false">
      <c r="D570" s="23"/>
      <c r="F570" s="24" t="n">
        <v>696.54</v>
      </c>
      <c r="G570" s="25" t="n">
        <f aca="false">$G$5</f>
        <v>0</v>
      </c>
      <c r="H570" s="17" t="n">
        <f aca="false">F570-G570</f>
        <v>696.54</v>
      </c>
      <c r="I570" s="17" t="n">
        <f aca="false">MAX(0,MIN(Peaking_Capacity,H570-Set_Point))</f>
        <v>342.856189814815</v>
      </c>
      <c r="J570" s="17" t="n">
        <f aca="false">F570-G570-I570</f>
        <v>353.683810185185</v>
      </c>
      <c r="K570" s="26" t="n">
        <v>558</v>
      </c>
      <c r="L570" s="14" t="n">
        <f aca="false">MATCH(M570,$F$13:$F$732,0)</f>
        <v>674</v>
      </c>
      <c r="M570" s="17" t="n">
        <f aca="false">LARGE($F$13:$F$732,K570)</f>
        <v>720.174</v>
      </c>
      <c r="N570" s="21" t="n">
        <f aca="false">INDEX($I$13:$I$732,L570)</f>
        <v>366.490189814815</v>
      </c>
      <c r="O570" s="21" t="n">
        <f aca="false">M570-N570</f>
        <v>353.683810185185</v>
      </c>
    </row>
    <row r="571" customFormat="false" ht="15" hidden="false" customHeight="false" outlineLevel="0" collapsed="false">
      <c r="D571" s="23"/>
      <c r="F571" s="24" t="n">
        <v>707.8</v>
      </c>
      <c r="G571" s="25" t="n">
        <f aca="false">$G$5</f>
        <v>0</v>
      </c>
      <c r="H571" s="17" t="n">
        <f aca="false">F571-G571</f>
        <v>707.8</v>
      </c>
      <c r="I571" s="17" t="n">
        <f aca="false">MAX(0,MIN(Peaking_Capacity,H571-Set_Point))</f>
        <v>354.116189814815</v>
      </c>
      <c r="J571" s="17" t="n">
        <f aca="false">F571-G571-I571</f>
        <v>353.683810185185</v>
      </c>
      <c r="K571" s="26" t="n">
        <v>559</v>
      </c>
      <c r="L571" s="14" t="n">
        <f aca="false">MATCH(M571,$F$13:$F$732,0)</f>
        <v>608</v>
      </c>
      <c r="M571" s="17" t="n">
        <f aca="false">LARGE($F$13:$F$732,K571)</f>
        <v>720.074</v>
      </c>
      <c r="N571" s="21" t="n">
        <f aca="false">INDEX($I$13:$I$732,L571)</f>
        <v>366.390189814815</v>
      </c>
      <c r="O571" s="21" t="n">
        <f aca="false">M571-N571</f>
        <v>353.683810185185</v>
      </c>
    </row>
    <row r="572" customFormat="false" ht="15" hidden="false" customHeight="false" outlineLevel="0" collapsed="false">
      <c r="D572" s="23"/>
      <c r="F572" s="24" t="n">
        <v>756.643</v>
      </c>
      <c r="G572" s="25" t="n">
        <f aca="false">$G$5</f>
        <v>0</v>
      </c>
      <c r="H572" s="17" t="n">
        <f aca="false">F572-G572</f>
        <v>756.643</v>
      </c>
      <c r="I572" s="17" t="n">
        <f aca="false">MAX(0,MIN(Peaking_Capacity,H572-Set_Point))</f>
        <v>400</v>
      </c>
      <c r="J572" s="17" t="n">
        <f aca="false">F572-G572-I572</f>
        <v>356.643</v>
      </c>
      <c r="K572" s="26" t="n">
        <v>560</v>
      </c>
      <c r="L572" s="14" t="n">
        <f aca="false">MATCH(M572,$F$13:$F$732,0)</f>
        <v>364</v>
      </c>
      <c r="M572" s="17" t="n">
        <f aca="false">LARGE($F$13:$F$732,K572)</f>
        <v>720.061</v>
      </c>
      <c r="N572" s="21" t="n">
        <f aca="false">INDEX($I$13:$I$732,L572)</f>
        <v>366.377189814815</v>
      </c>
      <c r="O572" s="21" t="n">
        <f aca="false">M572-N572</f>
        <v>353.683810185185</v>
      </c>
    </row>
    <row r="573" customFormat="false" ht="15" hidden="false" customHeight="false" outlineLevel="0" collapsed="false">
      <c r="D573" s="23"/>
      <c r="F573" s="24" t="n">
        <v>853.335</v>
      </c>
      <c r="G573" s="25" t="n">
        <f aca="false">$G$5</f>
        <v>0</v>
      </c>
      <c r="H573" s="17" t="n">
        <f aca="false">F573-G573</f>
        <v>853.335</v>
      </c>
      <c r="I573" s="17" t="n">
        <f aca="false">MAX(0,MIN(Peaking_Capacity,H573-Set_Point))</f>
        <v>400</v>
      </c>
      <c r="J573" s="17" t="n">
        <f aca="false">F573-G573-I573</f>
        <v>453.335</v>
      </c>
      <c r="K573" s="26" t="n">
        <v>561</v>
      </c>
      <c r="L573" s="14" t="n">
        <f aca="false">MATCH(M573,$F$13:$F$732,0)</f>
        <v>657</v>
      </c>
      <c r="M573" s="17" t="n">
        <f aca="false">LARGE($F$13:$F$732,K573)</f>
        <v>719.25</v>
      </c>
      <c r="N573" s="21" t="n">
        <f aca="false">INDEX($I$13:$I$732,L573)</f>
        <v>365.566189814815</v>
      </c>
      <c r="O573" s="21" t="n">
        <f aca="false">M573-N573</f>
        <v>353.683810185185</v>
      </c>
    </row>
    <row r="574" customFormat="false" ht="15" hidden="false" customHeight="false" outlineLevel="0" collapsed="false">
      <c r="D574" s="23"/>
      <c r="F574" s="24" t="n">
        <v>973.082</v>
      </c>
      <c r="G574" s="25" t="n">
        <f aca="false">$G$5</f>
        <v>0</v>
      </c>
      <c r="H574" s="17" t="n">
        <f aca="false">F574-G574</f>
        <v>973.082</v>
      </c>
      <c r="I574" s="17" t="n">
        <f aca="false">MAX(0,MIN(Peaking_Capacity,H574-Set_Point))</f>
        <v>400</v>
      </c>
      <c r="J574" s="17" t="n">
        <f aca="false">F574-G574-I574</f>
        <v>573.082</v>
      </c>
      <c r="K574" s="26" t="n">
        <v>562</v>
      </c>
      <c r="L574" s="14" t="n">
        <f aca="false">MATCH(M574,$F$13:$F$732,0)</f>
        <v>35</v>
      </c>
      <c r="M574" s="17" t="n">
        <f aca="false">LARGE($F$13:$F$732,K574)</f>
        <v>718.675</v>
      </c>
      <c r="N574" s="21" t="n">
        <f aca="false">INDEX($I$13:$I$732,L574)</f>
        <v>364.991189814815</v>
      </c>
      <c r="O574" s="21" t="n">
        <f aca="false">M574-N574</f>
        <v>353.683810185185</v>
      </c>
    </row>
    <row r="575" customFormat="false" ht="15" hidden="false" customHeight="false" outlineLevel="0" collapsed="false">
      <c r="D575" s="23"/>
      <c r="F575" s="24" t="n">
        <v>1056.463</v>
      </c>
      <c r="G575" s="25" t="n">
        <f aca="false">$G$5</f>
        <v>0</v>
      </c>
      <c r="H575" s="17" t="n">
        <f aca="false">F575-G575</f>
        <v>1056.463</v>
      </c>
      <c r="I575" s="17" t="n">
        <f aca="false">MAX(0,MIN(Peaking_Capacity,H575-Set_Point))</f>
        <v>400</v>
      </c>
      <c r="J575" s="17" t="n">
        <f aca="false">F575-G575-I575</f>
        <v>656.463</v>
      </c>
      <c r="K575" s="26" t="n">
        <v>563</v>
      </c>
      <c r="L575" s="14" t="n">
        <f aca="false">MATCH(M575,$F$13:$F$732,0)</f>
        <v>153</v>
      </c>
      <c r="M575" s="17" t="n">
        <f aca="false">LARGE($F$13:$F$732,K575)</f>
        <v>717.421</v>
      </c>
      <c r="N575" s="21" t="n">
        <f aca="false">INDEX($I$13:$I$732,L575)</f>
        <v>363.737189814815</v>
      </c>
      <c r="O575" s="21" t="n">
        <f aca="false">M575-N575</f>
        <v>353.683810185185</v>
      </c>
    </row>
    <row r="576" customFormat="false" ht="15" hidden="false" customHeight="false" outlineLevel="0" collapsed="false">
      <c r="D576" s="23"/>
      <c r="F576" s="24" t="n">
        <v>1067.063</v>
      </c>
      <c r="G576" s="25" t="n">
        <f aca="false">$G$5</f>
        <v>0</v>
      </c>
      <c r="H576" s="17" t="n">
        <f aca="false">F576-G576</f>
        <v>1067.063</v>
      </c>
      <c r="I576" s="17" t="n">
        <f aca="false">MAX(0,MIN(Peaking_Capacity,H576-Set_Point))</f>
        <v>400</v>
      </c>
      <c r="J576" s="17" t="n">
        <f aca="false">F576-G576-I576</f>
        <v>667.063</v>
      </c>
      <c r="K576" s="26" t="n">
        <v>564</v>
      </c>
      <c r="L576" s="14" t="n">
        <f aca="false">MATCH(M576,$F$13:$F$732,0)</f>
        <v>17</v>
      </c>
      <c r="M576" s="17" t="n">
        <f aca="false">LARGE($F$13:$F$732,K576)</f>
        <v>715.7</v>
      </c>
      <c r="N576" s="21" t="n">
        <f aca="false">INDEX($I$13:$I$732,L576)</f>
        <v>362.016189814815</v>
      </c>
      <c r="O576" s="21" t="n">
        <f aca="false">M576-N576</f>
        <v>353.683810185185</v>
      </c>
    </row>
    <row r="577" customFormat="false" ht="15" hidden="false" customHeight="false" outlineLevel="0" collapsed="false">
      <c r="D577" s="23"/>
      <c r="F577" s="24" t="n">
        <v>1063.353</v>
      </c>
      <c r="G577" s="25" t="n">
        <f aca="false">$G$5</f>
        <v>0</v>
      </c>
      <c r="H577" s="17" t="n">
        <f aca="false">F577-G577</f>
        <v>1063.353</v>
      </c>
      <c r="I577" s="17" t="n">
        <f aca="false">MAX(0,MIN(Peaking_Capacity,H577-Set_Point))</f>
        <v>400</v>
      </c>
      <c r="J577" s="17" t="n">
        <f aca="false">F577-G577-I577</f>
        <v>663.353</v>
      </c>
      <c r="K577" s="26" t="n">
        <v>565</v>
      </c>
      <c r="L577" s="14" t="n">
        <f aca="false">MATCH(M577,$F$13:$F$732,0)</f>
        <v>579</v>
      </c>
      <c r="M577" s="17" t="n">
        <f aca="false">LARGE($F$13:$F$732,K577)</f>
        <v>715.542</v>
      </c>
      <c r="N577" s="21" t="n">
        <f aca="false">INDEX($I$13:$I$732,L577)</f>
        <v>361.858189814815</v>
      </c>
      <c r="O577" s="21" t="n">
        <f aca="false">M577-N577</f>
        <v>353.683810185185</v>
      </c>
    </row>
    <row r="578" customFormat="false" ht="15" hidden="false" customHeight="false" outlineLevel="0" collapsed="false">
      <c r="D578" s="23"/>
      <c r="F578" s="24" t="n">
        <v>1031.795</v>
      </c>
      <c r="G578" s="25" t="n">
        <f aca="false">$G$5</f>
        <v>0</v>
      </c>
      <c r="H578" s="17" t="n">
        <f aca="false">F578-G578</f>
        <v>1031.795</v>
      </c>
      <c r="I578" s="17" t="n">
        <f aca="false">MAX(0,MIN(Peaking_Capacity,H578-Set_Point))</f>
        <v>400</v>
      </c>
      <c r="J578" s="17" t="n">
        <f aca="false">F578-G578-I578</f>
        <v>631.795</v>
      </c>
      <c r="K578" s="26" t="n">
        <v>566</v>
      </c>
      <c r="L578" s="14" t="n">
        <f aca="false">MATCH(M578,$F$13:$F$732,0)</f>
        <v>341</v>
      </c>
      <c r="M578" s="17" t="n">
        <f aca="false">LARGE($F$13:$F$732,K578)</f>
        <v>714.496</v>
      </c>
      <c r="N578" s="21" t="n">
        <f aca="false">INDEX($I$13:$I$732,L578)</f>
        <v>360.812189814815</v>
      </c>
      <c r="O578" s="21" t="n">
        <f aca="false">M578-N578</f>
        <v>353.683810185185</v>
      </c>
    </row>
    <row r="579" customFormat="false" ht="15" hidden="false" customHeight="false" outlineLevel="0" collapsed="false">
      <c r="D579" s="23"/>
      <c r="F579" s="24" t="n">
        <v>1010.854</v>
      </c>
      <c r="G579" s="25" t="n">
        <f aca="false">$G$5</f>
        <v>0</v>
      </c>
      <c r="H579" s="17" t="n">
        <f aca="false">F579-G579</f>
        <v>1010.854</v>
      </c>
      <c r="I579" s="17" t="n">
        <f aca="false">MAX(0,MIN(Peaking_Capacity,H579-Set_Point))</f>
        <v>400</v>
      </c>
      <c r="J579" s="17" t="n">
        <f aca="false">F579-G579-I579</f>
        <v>610.854</v>
      </c>
      <c r="K579" s="26" t="n">
        <v>567</v>
      </c>
      <c r="L579" s="14" t="n">
        <f aca="false">MATCH(M579,$F$13:$F$732,0)</f>
        <v>509</v>
      </c>
      <c r="M579" s="17" t="n">
        <f aca="false">LARGE($F$13:$F$732,K579)</f>
        <v>714.365</v>
      </c>
      <c r="N579" s="21" t="n">
        <f aca="false">INDEX($I$13:$I$732,L579)</f>
        <v>360.681189814815</v>
      </c>
      <c r="O579" s="21" t="n">
        <f aca="false">M579-N579</f>
        <v>353.683810185185</v>
      </c>
    </row>
    <row r="580" customFormat="false" ht="15" hidden="false" customHeight="false" outlineLevel="0" collapsed="false">
      <c r="D580" s="23"/>
      <c r="F580" s="24" t="n">
        <v>1000.389</v>
      </c>
      <c r="G580" s="25" t="n">
        <f aca="false">$G$5</f>
        <v>0</v>
      </c>
      <c r="H580" s="17" t="n">
        <f aca="false">F580-G580</f>
        <v>1000.389</v>
      </c>
      <c r="I580" s="17" t="n">
        <f aca="false">MAX(0,MIN(Peaking_Capacity,H580-Set_Point))</f>
        <v>400</v>
      </c>
      <c r="J580" s="17" t="n">
        <f aca="false">F580-G580-I580</f>
        <v>600.389</v>
      </c>
      <c r="K580" s="26" t="n">
        <v>568</v>
      </c>
      <c r="L580" s="14" t="n">
        <f aca="false">MATCH(M580,$F$13:$F$732,0)</f>
        <v>484</v>
      </c>
      <c r="M580" s="17" t="n">
        <f aca="false">LARGE($F$13:$F$732,K580)</f>
        <v>714.348</v>
      </c>
      <c r="N580" s="21" t="n">
        <f aca="false">INDEX($I$13:$I$732,L580)</f>
        <v>360.664189814815</v>
      </c>
      <c r="O580" s="21" t="n">
        <f aca="false">M580-N580</f>
        <v>353.683810185185</v>
      </c>
    </row>
    <row r="581" customFormat="false" ht="15" hidden="false" customHeight="false" outlineLevel="0" collapsed="false">
      <c r="D581" s="23"/>
      <c r="F581" s="24" t="n">
        <v>1014.044</v>
      </c>
      <c r="G581" s="25" t="n">
        <f aca="false">$G$5</f>
        <v>0</v>
      </c>
      <c r="H581" s="17" t="n">
        <f aca="false">F581-G581</f>
        <v>1014.044</v>
      </c>
      <c r="I581" s="17" t="n">
        <f aca="false">MAX(0,MIN(Peaking_Capacity,H581-Set_Point))</f>
        <v>400</v>
      </c>
      <c r="J581" s="17" t="n">
        <f aca="false">F581-G581-I581</f>
        <v>614.044</v>
      </c>
      <c r="K581" s="26" t="n">
        <v>569</v>
      </c>
      <c r="L581" s="14" t="n">
        <f aca="false">MATCH(M581,$F$13:$F$732,0)</f>
        <v>291</v>
      </c>
      <c r="M581" s="17" t="n">
        <f aca="false">LARGE($F$13:$F$732,K581)</f>
        <v>713.378</v>
      </c>
      <c r="N581" s="21" t="n">
        <f aca="false">INDEX($I$13:$I$732,L581)</f>
        <v>359.694189814815</v>
      </c>
      <c r="O581" s="21" t="n">
        <f aca="false">M581-N581</f>
        <v>353.683810185185</v>
      </c>
    </row>
    <row r="582" customFormat="false" ht="15" hidden="false" customHeight="false" outlineLevel="0" collapsed="false">
      <c r="D582" s="23"/>
      <c r="F582" s="24" t="n">
        <v>1052.573</v>
      </c>
      <c r="G582" s="25" t="n">
        <f aca="false">$G$5</f>
        <v>0</v>
      </c>
      <c r="H582" s="17" t="n">
        <f aca="false">F582-G582</f>
        <v>1052.573</v>
      </c>
      <c r="I582" s="17" t="n">
        <f aca="false">MAX(0,MIN(Peaking_Capacity,H582-Set_Point))</f>
        <v>400</v>
      </c>
      <c r="J582" s="17" t="n">
        <f aca="false">F582-G582-I582</f>
        <v>652.573</v>
      </c>
      <c r="K582" s="26" t="n">
        <v>570</v>
      </c>
      <c r="L582" s="14" t="n">
        <f aca="false">MATCH(M582,$F$13:$F$732,0)</f>
        <v>224</v>
      </c>
      <c r="M582" s="17" t="n">
        <f aca="false">LARGE($F$13:$F$732,K582)</f>
        <v>713.15</v>
      </c>
      <c r="N582" s="21" t="n">
        <f aca="false">INDEX($I$13:$I$732,L582)</f>
        <v>359.466189814815</v>
      </c>
      <c r="O582" s="21" t="n">
        <f aca="false">M582-N582</f>
        <v>353.683810185185</v>
      </c>
    </row>
    <row r="583" customFormat="false" ht="15" hidden="false" customHeight="false" outlineLevel="0" collapsed="false">
      <c r="D583" s="23"/>
      <c r="F583" s="24" t="n">
        <v>1129.857</v>
      </c>
      <c r="G583" s="25" t="n">
        <f aca="false">$G$5</f>
        <v>0</v>
      </c>
      <c r="H583" s="17" t="n">
        <f aca="false">F583-G583</f>
        <v>1129.857</v>
      </c>
      <c r="I583" s="17" t="n">
        <f aca="false">MAX(0,MIN(Peaking_Capacity,H583-Set_Point))</f>
        <v>400</v>
      </c>
      <c r="J583" s="17" t="n">
        <f aca="false">F583-G583-I583</f>
        <v>729.857</v>
      </c>
      <c r="K583" s="26" t="n">
        <v>571</v>
      </c>
      <c r="L583" s="14" t="n">
        <f aca="false">MATCH(M583,$F$13:$F$732,0)</f>
        <v>460</v>
      </c>
      <c r="M583" s="17" t="n">
        <f aca="false">LARGE($F$13:$F$732,K583)</f>
        <v>712.599</v>
      </c>
      <c r="N583" s="21" t="n">
        <f aca="false">INDEX($I$13:$I$732,L583)</f>
        <v>358.915189814815</v>
      </c>
      <c r="O583" s="21" t="n">
        <f aca="false">M583-N583</f>
        <v>353.683810185185</v>
      </c>
    </row>
    <row r="584" customFormat="false" ht="15" hidden="false" customHeight="false" outlineLevel="0" collapsed="false">
      <c r="D584" s="23"/>
      <c r="F584" s="24" t="n">
        <v>1165.282</v>
      </c>
      <c r="G584" s="25" t="n">
        <f aca="false">$G$5</f>
        <v>0</v>
      </c>
      <c r="H584" s="17" t="n">
        <f aca="false">F584-G584</f>
        <v>1165.282</v>
      </c>
      <c r="I584" s="17" t="n">
        <f aca="false">MAX(0,MIN(Peaking_Capacity,H584-Set_Point))</f>
        <v>400</v>
      </c>
      <c r="J584" s="17" t="n">
        <f aca="false">F584-G584-I584</f>
        <v>765.282</v>
      </c>
      <c r="K584" s="26" t="n">
        <v>572</v>
      </c>
      <c r="L584" s="14" t="n">
        <f aca="false">MATCH(M584,$F$13:$F$732,0)</f>
        <v>463</v>
      </c>
      <c r="M584" s="17" t="n">
        <f aca="false">LARGE($F$13:$F$732,K584)</f>
        <v>712.265</v>
      </c>
      <c r="N584" s="21" t="n">
        <f aca="false">INDEX($I$13:$I$732,L584)</f>
        <v>358.581189814815</v>
      </c>
      <c r="O584" s="21" t="n">
        <f aca="false">M584-N584</f>
        <v>353.683810185185</v>
      </c>
    </row>
    <row r="585" customFormat="false" ht="15" hidden="false" customHeight="false" outlineLevel="0" collapsed="false">
      <c r="D585" s="23"/>
      <c r="F585" s="24" t="n">
        <v>1143.824</v>
      </c>
      <c r="G585" s="25" t="n">
        <f aca="false">$G$5</f>
        <v>0</v>
      </c>
      <c r="H585" s="17" t="n">
        <f aca="false">F585-G585</f>
        <v>1143.824</v>
      </c>
      <c r="I585" s="17" t="n">
        <f aca="false">MAX(0,MIN(Peaking_Capacity,H585-Set_Point))</f>
        <v>400</v>
      </c>
      <c r="J585" s="17" t="n">
        <f aca="false">F585-G585-I585</f>
        <v>743.824</v>
      </c>
      <c r="K585" s="26" t="n">
        <v>573</v>
      </c>
      <c r="L585" s="14" t="n">
        <f aca="false">MATCH(M585,$F$13:$F$732,0)</f>
        <v>296</v>
      </c>
      <c r="M585" s="17" t="n">
        <f aca="false">LARGE($F$13:$F$732,K585)</f>
        <v>711.508</v>
      </c>
      <c r="N585" s="21" t="n">
        <f aca="false">INDEX($I$13:$I$732,L585)</f>
        <v>357.824189814815</v>
      </c>
      <c r="O585" s="21" t="n">
        <f aca="false">M585-N585</f>
        <v>353.683810185185</v>
      </c>
    </row>
    <row r="586" customFormat="false" ht="15" hidden="false" customHeight="false" outlineLevel="0" collapsed="false">
      <c r="D586" s="23"/>
      <c r="F586" s="24" t="n">
        <v>1118.203</v>
      </c>
      <c r="G586" s="25" t="n">
        <f aca="false">$G$5</f>
        <v>0</v>
      </c>
      <c r="H586" s="17" t="n">
        <f aca="false">F586-G586</f>
        <v>1118.203</v>
      </c>
      <c r="I586" s="17" t="n">
        <f aca="false">MAX(0,MIN(Peaking_Capacity,H586-Set_Point))</f>
        <v>400</v>
      </c>
      <c r="J586" s="17" t="n">
        <f aca="false">F586-G586-I586</f>
        <v>718.203</v>
      </c>
      <c r="K586" s="26" t="n">
        <v>574</v>
      </c>
      <c r="L586" s="14" t="n">
        <f aca="false">MATCH(M586,$F$13:$F$732,0)</f>
        <v>366</v>
      </c>
      <c r="M586" s="17" t="n">
        <f aca="false">LARGE($F$13:$F$732,K586)</f>
        <v>711.179</v>
      </c>
      <c r="N586" s="21" t="n">
        <f aca="false">INDEX($I$13:$I$732,L586)</f>
        <v>357.495189814815</v>
      </c>
      <c r="O586" s="21" t="n">
        <f aca="false">M586-N586</f>
        <v>353.683810185185</v>
      </c>
    </row>
    <row r="587" customFormat="false" ht="15" hidden="false" customHeight="false" outlineLevel="0" collapsed="false">
      <c r="D587" s="23"/>
      <c r="F587" s="24" t="n">
        <v>1070.312</v>
      </c>
      <c r="G587" s="25" t="n">
        <f aca="false">$G$5</f>
        <v>0</v>
      </c>
      <c r="H587" s="17" t="n">
        <f aca="false">F587-G587</f>
        <v>1070.312</v>
      </c>
      <c r="I587" s="17" t="n">
        <f aca="false">MAX(0,MIN(Peaking_Capacity,H587-Set_Point))</f>
        <v>400</v>
      </c>
      <c r="J587" s="17" t="n">
        <f aca="false">F587-G587-I587</f>
        <v>670.312</v>
      </c>
      <c r="K587" s="26" t="n">
        <v>575</v>
      </c>
      <c r="L587" s="14" t="n">
        <f aca="false">MATCH(M587,$F$13:$F$732,0)</f>
        <v>365</v>
      </c>
      <c r="M587" s="17" t="n">
        <f aca="false">LARGE($F$13:$F$732,K587)</f>
        <v>708.749</v>
      </c>
      <c r="N587" s="21" t="n">
        <f aca="false">INDEX($I$13:$I$732,L587)</f>
        <v>355.065189814815</v>
      </c>
      <c r="O587" s="21" t="n">
        <f aca="false">M587-N587</f>
        <v>353.683810185185</v>
      </c>
    </row>
    <row r="588" customFormat="false" ht="15" hidden="false" customHeight="false" outlineLevel="0" collapsed="false">
      <c r="D588" s="23"/>
      <c r="F588" s="24" t="n">
        <v>982.704</v>
      </c>
      <c r="G588" s="25" t="n">
        <f aca="false">$G$5</f>
        <v>0</v>
      </c>
      <c r="H588" s="17" t="n">
        <f aca="false">F588-G588</f>
        <v>982.704</v>
      </c>
      <c r="I588" s="17" t="n">
        <f aca="false">MAX(0,MIN(Peaking_Capacity,H588-Set_Point))</f>
        <v>400</v>
      </c>
      <c r="J588" s="17" t="n">
        <f aca="false">F588-G588-I588</f>
        <v>582.704</v>
      </c>
      <c r="K588" s="26" t="n">
        <v>576</v>
      </c>
      <c r="L588" s="14" t="n">
        <f aca="false">MATCH(M588,$F$13:$F$732,0)</f>
        <v>559</v>
      </c>
      <c r="M588" s="17" t="n">
        <f aca="false">LARGE($F$13:$F$732,K588)</f>
        <v>707.8</v>
      </c>
      <c r="N588" s="21" t="n">
        <f aca="false">INDEX($I$13:$I$732,L588)</f>
        <v>354.116189814815</v>
      </c>
      <c r="O588" s="21" t="n">
        <f aca="false">M588-N588</f>
        <v>353.683810185185</v>
      </c>
    </row>
    <row r="589" customFormat="false" ht="15" hidden="false" customHeight="false" outlineLevel="0" collapsed="false">
      <c r="D589" s="23"/>
      <c r="F589" s="24" t="n">
        <v>863.544</v>
      </c>
      <c r="G589" s="25" t="n">
        <f aca="false">$G$5</f>
        <v>0</v>
      </c>
      <c r="H589" s="17" t="n">
        <f aca="false">F589-G589</f>
        <v>863.544</v>
      </c>
      <c r="I589" s="17" t="n">
        <f aca="false">MAX(0,MIN(Peaking_Capacity,H589-Set_Point))</f>
        <v>400</v>
      </c>
      <c r="J589" s="17" t="n">
        <f aca="false">F589-G589-I589</f>
        <v>463.544</v>
      </c>
      <c r="K589" s="26" t="n">
        <v>577</v>
      </c>
      <c r="L589" s="14" t="n">
        <f aca="false">MATCH(M589,$F$13:$F$732,0)</f>
        <v>436</v>
      </c>
      <c r="M589" s="17" t="n">
        <f aca="false">LARGE($F$13:$F$732,K589)</f>
        <v>707.551</v>
      </c>
      <c r="N589" s="21" t="n">
        <f aca="false">INDEX($I$13:$I$732,L589)</f>
        <v>353.867189814815</v>
      </c>
      <c r="O589" s="21" t="n">
        <f aca="false">M589-N589</f>
        <v>353.683810185185</v>
      </c>
    </row>
    <row r="590" customFormat="false" ht="15" hidden="false" customHeight="false" outlineLevel="0" collapsed="false">
      <c r="D590" s="23"/>
      <c r="F590" s="24" t="n">
        <v>763.917</v>
      </c>
      <c r="G590" s="25" t="n">
        <f aca="false">$G$5</f>
        <v>0</v>
      </c>
      <c r="H590" s="17" t="n">
        <f aca="false">F590-G590</f>
        <v>763.917</v>
      </c>
      <c r="I590" s="17" t="n">
        <f aca="false">MAX(0,MIN(Peaking_Capacity,H590-Set_Point))</f>
        <v>400</v>
      </c>
      <c r="J590" s="17" t="n">
        <f aca="false">F590-G590-I590</f>
        <v>363.917</v>
      </c>
      <c r="K590" s="26" t="n">
        <v>578</v>
      </c>
      <c r="L590" s="14" t="n">
        <f aca="false">MATCH(M590,$F$13:$F$732,0)</f>
        <v>438</v>
      </c>
      <c r="M590" s="17" t="n">
        <f aca="false">LARGE($F$13:$F$732,K590)</f>
        <v>707.135</v>
      </c>
      <c r="N590" s="21" t="n">
        <f aca="false">INDEX($I$13:$I$732,L590)</f>
        <v>353.451189814815</v>
      </c>
      <c r="O590" s="21" t="n">
        <f aca="false">M590-N590</f>
        <v>353.683810185185</v>
      </c>
    </row>
    <row r="591" customFormat="false" ht="15" hidden="false" customHeight="false" outlineLevel="0" collapsed="false">
      <c r="D591" s="23"/>
      <c r="F591" s="24" t="n">
        <v>715.542</v>
      </c>
      <c r="G591" s="25" t="n">
        <f aca="false">$G$5</f>
        <v>0</v>
      </c>
      <c r="H591" s="17" t="n">
        <f aca="false">F591-G591</f>
        <v>715.542</v>
      </c>
      <c r="I591" s="17" t="n">
        <f aca="false">MAX(0,MIN(Peaking_Capacity,H591-Set_Point))</f>
        <v>361.858189814815</v>
      </c>
      <c r="J591" s="17" t="n">
        <f aca="false">F591-G591-I591</f>
        <v>353.683810185185</v>
      </c>
      <c r="K591" s="26" t="n">
        <v>579</v>
      </c>
      <c r="L591" s="14" t="n">
        <f aca="false">MATCH(M591,$F$13:$F$732,0)</f>
        <v>535</v>
      </c>
      <c r="M591" s="17" t="n">
        <f aca="false">LARGE($F$13:$F$732,K591)</f>
        <v>707.096</v>
      </c>
      <c r="N591" s="21" t="n">
        <f aca="false">INDEX($I$13:$I$732,L591)</f>
        <v>353.412189814815</v>
      </c>
      <c r="O591" s="21" t="n">
        <f aca="false">M591-N591</f>
        <v>353.683810185185</v>
      </c>
    </row>
    <row r="592" customFormat="false" ht="15" hidden="false" customHeight="false" outlineLevel="0" collapsed="false">
      <c r="D592" s="23"/>
      <c r="F592" s="24" t="n">
        <v>695.2</v>
      </c>
      <c r="G592" s="25" t="n">
        <f aca="false">$G$5</f>
        <v>0</v>
      </c>
      <c r="H592" s="17" t="n">
        <f aca="false">F592-G592</f>
        <v>695.2</v>
      </c>
      <c r="I592" s="17" t="n">
        <f aca="false">MAX(0,MIN(Peaking_Capacity,H592-Set_Point))</f>
        <v>341.516189814815</v>
      </c>
      <c r="J592" s="17" t="n">
        <f aca="false">F592-G592-I592</f>
        <v>353.683810185185</v>
      </c>
      <c r="K592" s="26" t="n">
        <v>580</v>
      </c>
      <c r="L592" s="14" t="n">
        <f aca="false">MATCH(M592,$F$13:$F$732,0)</f>
        <v>583</v>
      </c>
      <c r="M592" s="17" t="n">
        <f aca="false">LARGE($F$13:$F$732,K592)</f>
        <v>706.71</v>
      </c>
      <c r="N592" s="21" t="n">
        <f aca="false">INDEX($I$13:$I$732,L592)</f>
        <v>353.026189814815</v>
      </c>
      <c r="O592" s="21" t="n">
        <f aca="false">M592-N592</f>
        <v>353.683810185185</v>
      </c>
    </row>
    <row r="593" customFormat="false" ht="15" hidden="false" customHeight="false" outlineLevel="0" collapsed="false">
      <c r="D593" s="23"/>
      <c r="F593" s="24" t="n">
        <v>689.746</v>
      </c>
      <c r="G593" s="25" t="n">
        <f aca="false">$G$5</f>
        <v>0</v>
      </c>
      <c r="H593" s="17" t="n">
        <f aca="false">F593-G593</f>
        <v>689.746</v>
      </c>
      <c r="I593" s="17" t="n">
        <f aca="false">MAX(0,MIN(Peaking_Capacity,H593-Set_Point))</f>
        <v>336.062189814815</v>
      </c>
      <c r="J593" s="17" t="n">
        <f aca="false">F593-G593-I593</f>
        <v>353.683810185185</v>
      </c>
      <c r="K593" s="26" t="n">
        <v>581</v>
      </c>
      <c r="L593" s="14" t="n">
        <f aca="false">MATCH(M593,$F$13:$F$732,0)</f>
        <v>532</v>
      </c>
      <c r="M593" s="17" t="n">
        <f aca="false">LARGE($F$13:$F$732,K593)</f>
        <v>706.479</v>
      </c>
      <c r="N593" s="21" t="n">
        <f aca="false">INDEX($I$13:$I$732,L593)</f>
        <v>352.795189814815</v>
      </c>
      <c r="O593" s="21" t="n">
        <f aca="false">M593-N593</f>
        <v>353.683810185185</v>
      </c>
    </row>
    <row r="594" customFormat="false" ht="15" hidden="false" customHeight="false" outlineLevel="0" collapsed="false">
      <c r="D594" s="23"/>
      <c r="F594" s="24" t="n">
        <v>693.585</v>
      </c>
      <c r="G594" s="25" t="n">
        <f aca="false">$G$5</f>
        <v>0</v>
      </c>
      <c r="H594" s="17" t="n">
        <f aca="false">F594-G594</f>
        <v>693.585</v>
      </c>
      <c r="I594" s="17" t="n">
        <f aca="false">MAX(0,MIN(Peaking_Capacity,H594-Set_Point))</f>
        <v>339.901189814815</v>
      </c>
      <c r="J594" s="17" t="n">
        <f aca="false">F594-G594-I594</f>
        <v>353.683810185185</v>
      </c>
      <c r="K594" s="26" t="n">
        <v>582</v>
      </c>
      <c r="L594" s="14" t="n">
        <f aca="false">MATCH(M594,$F$13:$F$732,0)</f>
        <v>603</v>
      </c>
      <c r="M594" s="17" t="n">
        <f aca="false">LARGE($F$13:$F$732,K594)</f>
        <v>705.633</v>
      </c>
      <c r="N594" s="21" t="n">
        <f aca="false">INDEX($I$13:$I$732,L594)</f>
        <v>351.949189814815</v>
      </c>
      <c r="O594" s="21" t="n">
        <f aca="false">M594-N594</f>
        <v>353.683810185185</v>
      </c>
    </row>
    <row r="595" customFormat="false" ht="15" hidden="false" customHeight="false" outlineLevel="0" collapsed="false">
      <c r="D595" s="23"/>
      <c r="F595" s="24" t="n">
        <v>706.71</v>
      </c>
      <c r="G595" s="25" t="n">
        <f aca="false">$G$5</f>
        <v>0</v>
      </c>
      <c r="H595" s="17" t="n">
        <f aca="false">F595-G595</f>
        <v>706.71</v>
      </c>
      <c r="I595" s="17" t="n">
        <f aca="false">MAX(0,MIN(Peaking_Capacity,H595-Set_Point))</f>
        <v>353.026189814815</v>
      </c>
      <c r="J595" s="17" t="n">
        <f aca="false">F595-G595-I595</f>
        <v>353.683810185185</v>
      </c>
      <c r="K595" s="26" t="n">
        <v>583</v>
      </c>
      <c r="L595" s="14" t="n">
        <f aca="false">MATCH(M595,$F$13:$F$732,0)</f>
        <v>194</v>
      </c>
      <c r="M595" s="17" t="n">
        <f aca="false">LARGE($F$13:$F$732,K595)</f>
        <v>705.369</v>
      </c>
      <c r="N595" s="21" t="n">
        <f aca="false">INDEX($I$13:$I$732,L595)</f>
        <v>351.685189814815</v>
      </c>
      <c r="O595" s="21" t="n">
        <f aca="false">M595-N595</f>
        <v>353.683810185185</v>
      </c>
    </row>
    <row r="596" customFormat="false" ht="15" hidden="false" customHeight="false" outlineLevel="0" collapsed="false">
      <c r="D596" s="23"/>
      <c r="F596" s="24" t="n">
        <v>750.691</v>
      </c>
      <c r="G596" s="25" t="n">
        <f aca="false">$G$5</f>
        <v>0</v>
      </c>
      <c r="H596" s="17" t="n">
        <f aca="false">F596-G596</f>
        <v>750.691</v>
      </c>
      <c r="I596" s="17" t="n">
        <f aca="false">MAX(0,MIN(Peaking_Capacity,H596-Set_Point))</f>
        <v>397.007189814815</v>
      </c>
      <c r="J596" s="17" t="n">
        <f aca="false">F596-G596-I596</f>
        <v>353.683810185185</v>
      </c>
      <c r="K596" s="26" t="n">
        <v>584</v>
      </c>
      <c r="L596" s="14" t="n">
        <f aca="false">MATCH(M596,$F$13:$F$732,0)</f>
        <v>271</v>
      </c>
      <c r="M596" s="17" t="n">
        <f aca="false">LARGE($F$13:$F$732,K596)</f>
        <v>704.552</v>
      </c>
      <c r="N596" s="21" t="n">
        <f aca="false">INDEX($I$13:$I$732,L596)</f>
        <v>350.868189814815</v>
      </c>
      <c r="O596" s="21" t="n">
        <f aca="false">M596-N596</f>
        <v>353.683810185185</v>
      </c>
    </row>
    <row r="597" customFormat="false" ht="15" hidden="false" customHeight="false" outlineLevel="0" collapsed="false">
      <c r="D597" s="23"/>
      <c r="F597" s="24" t="n">
        <v>842.931</v>
      </c>
      <c r="G597" s="25" t="n">
        <f aca="false">$G$5</f>
        <v>0</v>
      </c>
      <c r="H597" s="17" t="n">
        <f aca="false">F597-G597</f>
        <v>842.931</v>
      </c>
      <c r="I597" s="17" t="n">
        <f aca="false">MAX(0,MIN(Peaking_Capacity,H597-Set_Point))</f>
        <v>400</v>
      </c>
      <c r="J597" s="17" t="n">
        <f aca="false">F597-G597-I597</f>
        <v>442.931</v>
      </c>
      <c r="K597" s="26" t="n">
        <v>585</v>
      </c>
      <c r="L597" s="14" t="n">
        <f aca="false">MATCH(M597,$F$13:$F$732,0)</f>
        <v>486</v>
      </c>
      <c r="M597" s="17" t="n">
        <f aca="false">LARGE($F$13:$F$732,K597)</f>
        <v>704.325</v>
      </c>
      <c r="N597" s="21" t="n">
        <f aca="false">INDEX($I$13:$I$732,L597)</f>
        <v>350.641189814815</v>
      </c>
      <c r="O597" s="21" t="n">
        <f aca="false">M597-N597</f>
        <v>353.683810185185</v>
      </c>
    </row>
    <row r="598" customFormat="false" ht="15" hidden="false" customHeight="false" outlineLevel="0" collapsed="false">
      <c r="D598" s="23"/>
      <c r="F598" s="24" t="n">
        <v>952.873</v>
      </c>
      <c r="G598" s="25" t="n">
        <f aca="false">$G$5</f>
        <v>0</v>
      </c>
      <c r="H598" s="17" t="n">
        <f aca="false">F598-G598</f>
        <v>952.873</v>
      </c>
      <c r="I598" s="17" t="n">
        <f aca="false">MAX(0,MIN(Peaking_Capacity,H598-Set_Point))</f>
        <v>400</v>
      </c>
      <c r="J598" s="17" t="n">
        <f aca="false">F598-G598-I598</f>
        <v>552.873</v>
      </c>
      <c r="K598" s="26" t="n">
        <v>586</v>
      </c>
      <c r="L598" s="14" t="n">
        <f aca="false">MATCH(M598,$F$13:$F$732,0)</f>
        <v>485</v>
      </c>
      <c r="M598" s="17" t="n">
        <f aca="false">LARGE($F$13:$F$732,K598)</f>
        <v>703.725</v>
      </c>
      <c r="N598" s="21" t="n">
        <f aca="false">INDEX($I$13:$I$732,L598)</f>
        <v>350.041189814815</v>
      </c>
      <c r="O598" s="21" t="n">
        <f aca="false">M598-N598</f>
        <v>353.683810185185</v>
      </c>
    </row>
    <row r="599" customFormat="false" ht="15" hidden="false" customHeight="false" outlineLevel="0" collapsed="false">
      <c r="D599" s="23"/>
      <c r="F599" s="24" t="n">
        <v>1044.746</v>
      </c>
      <c r="G599" s="25" t="n">
        <f aca="false">$G$5</f>
        <v>0</v>
      </c>
      <c r="H599" s="17" t="n">
        <f aca="false">F599-G599</f>
        <v>1044.746</v>
      </c>
      <c r="I599" s="17" t="n">
        <f aca="false">MAX(0,MIN(Peaking_Capacity,H599-Set_Point))</f>
        <v>400</v>
      </c>
      <c r="J599" s="17" t="n">
        <f aca="false">F599-G599-I599</f>
        <v>644.746</v>
      </c>
      <c r="K599" s="26" t="n">
        <v>587</v>
      </c>
      <c r="L599" s="14" t="n">
        <f aca="false">MATCH(M599,$F$13:$F$732,0)</f>
        <v>15</v>
      </c>
      <c r="M599" s="17" t="n">
        <f aca="false">LARGE($F$13:$F$732,K599)</f>
        <v>701.825</v>
      </c>
      <c r="N599" s="21" t="n">
        <f aca="false">INDEX($I$13:$I$732,L599)</f>
        <v>348.141189814815</v>
      </c>
      <c r="O599" s="21" t="n">
        <f aca="false">M599-N599</f>
        <v>353.683810185185</v>
      </c>
    </row>
    <row r="600" customFormat="false" ht="15" hidden="false" customHeight="false" outlineLevel="0" collapsed="false">
      <c r="D600" s="23"/>
      <c r="F600" s="24" t="n">
        <v>1072.227</v>
      </c>
      <c r="G600" s="25" t="n">
        <f aca="false">$G$5</f>
        <v>0</v>
      </c>
      <c r="H600" s="17" t="n">
        <f aca="false">F600-G600</f>
        <v>1072.227</v>
      </c>
      <c r="I600" s="17" t="n">
        <f aca="false">MAX(0,MIN(Peaking_Capacity,H600-Set_Point))</f>
        <v>400</v>
      </c>
      <c r="J600" s="17" t="n">
        <f aca="false">F600-G600-I600</f>
        <v>672.227</v>
      </c>
      <c r="K600" s="26" t="n">
        <v>588</v>
      </c>
      <c r="L600" s="14" t="n">
        <f aca="false">MATCH(M600,$F$13:$F$732,0)</f>
        <v>461</v>
      </c>
      <c r="M600" s="17" t="n">
        <f aca="false">LARGE($F$13:$F$732,K600)</f>
        <v>701.619</v>
      </c>
      <c r="N600" s="21" t="n">
        <f aca="false">INDEX($I$13:$I$732,L600)</f>
        <v>347.935189814815</v>
      </c>
      <c r="O600" s="21" t="n">
        <f aca="false">M600-N600</f>
        <v>353.683810185185</v>
      </c>
    </row>
    <row r="601" customFormat="false" ht="15" hidden="false" customHeight="false" outlineLevel="0" collapsed="false">
      <c r="D601" s="23"/>
      <c r="F601" s="24" t="n">
        <v>1063.687</v>
      </c>
      <c r="G601" s="25" t="n">
        <f aca="false">$G$5</f>
        <v>0</v>
      </c>
      <c r="H601" s="17" t="n">
        <f aca="false">F601-G601</f>
        <v>1063.687</v>
      </c>
      <c r="I601" s="17" t="n">
        <f aca="false">MAX(0,MIN(Peaking_Capacity,H601-Set_Point))</f>
        <v>400</v>
      </c>
      <c r="J601" s="17" t="n">
        <f aca="false">F601-G601-I601</f>
        <v>663.687</v>
      </c>
      <c r="K601" s="26" t="n">
        <v>589</v>
      </c>
      <c r="L601" s="14" t="n">
        <f aca="false">MATCH(M601,$F$13:$F$732,0)</f>
        <v>437</v>
      </c>
      <c r="M601" s="17" t="n">
        <f aca="false">LARGE($F$13:$F$732,K601)</f>
        <v>701.455</v>
      </c>
      <c r="N601" s="21" t="n">
        <f aca="false">INDEX($I$13:$I$732,L601)</f>
        <v>347.771189814815</v>
      </c>
      <c r="O601" s="21" t="n">
        <f aca="false">M601-N601</f>
        <v>353.683810185185</v>
      </c>
    </row>
    <row r="602" customFormat="false" ht="15" hidden="false" customHeight="false" outlineLevel="0" collapsed="false">
      <c r="D602" s="23"/>
      <c r="F602" s="24" t="n">
        <v>1041.429</v>
      </c>
      <c r="G602" s="25" t="n">
        <f aca="false">$G$5</f>
        <v>0</v>
      </c>
      <c r="H602" s="17" t="n">
        <f aca="false">F602-G602</f>
        <v>1041.429</v>
      </c>
      <c r="I602" s="17" t="n">
        <f aca="false">MAX(0,MIN(Peaking_Capacity,H602-Set_Point))</f>
        <v>400</v>
      </c>
      <c r="J602" s="17" t="n">
        <f aca="false">F602-G602-I602</f>
        <v>641.429</v>
      </c>
      <c r="K602" s="26" t="n">
        <v>590</v>
      </c>
      <c r="L602" s="14" t="n">
        <f aca="false">MATCH(M602,$F$13:$F$732,0)</f>
        <v>319</v>
      </c>
      <c r="M602" s="17" t="n">
        <f aca="false">LARGE($F$13:$F$732,K602)</f>
        <v>699.001</v>
      </c>
      <c r="N602" s="21" t="n">
        <f aca="false">INDEX($I$13:$I$732,L602)</f>
        <v>345.317189814815</v>
      </c>
      <c r="O602" s="21" t="n">
        <f aca="false">M602-N602</f>
        <v>353.683810185185</v>
      </c>
    </row>
    <row r="603" customFormat="false" ht="15" hidden="false" customHeight="false" outlineLevel="0" collapsed="false">
      <c r="D603" s="23"/>
      <c r="F603" s="24" t="n">
        <v>1027.806</v>
      </c>
      <c r="G603" s="25" t="n">
        <f aca="false">$G$5</f>
        <v>0</v>
      </c>
      <c r="H603" s="17" t="n">
        <f aca="false">F603-G603</f>
        <v>1027.806</v>
      </c>
      <c r="I603" s="17" t="n">
        <f aca="false">MAX(0,MIN(Peaking_Capacity,H603-Set_Point))</f>
        <v>400</v>
      </c>
      <c r="J603" s="17" t="n">
        <f aca="false">F603-G603-I603</f>
        <v>627.806</v>
      </c>
      <c r="K603" s="26" t="n">
        <v>591</v>
      </c>
      <c r="L603" s="14" t="n">
        <f aca="false">MATCH(M603,$F$13:$F$732,0)</f>
        <v>462</v>
      </c>
      <c r="M603" s="17" t="n">
        <f aca="false">LARGE($F$13:$F$732,K603)</f>
        <v>698.903</v>
      </c>
      <c r="N603" s="21" t="n">
        <f aca="false">INDEX($I$13:$I$732,L603)</f>
        <v>345.219189814815</v>
      </c>
      <c r="O603" s="21" t="n">
        <f aca="false">M603-N603</f>
        <v>353.683810185185</v>
      </c>
    </row>
    <row r="604" customFormat="false" ht="15" hidden="false" customHeight="false" outlineLevel="0" collapsed="false">
      <c r="D604" s="23"/>
      <c r="F604" s="24" t="n">
        <v>1007.828</v>
      </c>
      <c r="G604" s="25" t="n">
        <f aca="false">$G$5</f>
        <v>0</v>
      </c>
      <c r="H604" s="17" t="n">
        <f aca="false">F604-G604</f>
        <v>1007.828</v>
      </c>
      <c r="I604" s="17" t="n">
        <f aca="false">MAX(0,MIN(Peaking_Capacity,H604-Set_Point))</f>
        <v>400</v>
      </c>
      <c r="J604" s="17" t="n">
        <f aca="false">F604-G604-I604</f>
        <v>607.828</v>
      </c>
      <c r="K604" s="26" t="n">
        <v>592</v>
      </c>
      <c r="L604" s="14" t="n">
        <f aca="false">MATCH(M604,$F$13:$F$732,0)</f>
        <v>316</v>
      </c>
      <c r="M604" s="17" t="n">
        <f aca="false">LARGE($F$13:$F$732,K604)</f>
        <v>698.488</v>
      </c>
      <c r="N604" s="21" t="n">
        <f aca="false">INDEX($I$13:$I$732,L604)</f>
        <v>344.804189814815</v>
      </c>
      <c r="O604" s="21" t="n">
        <f aca="false">M604-N604</f>
        <v>353.683810185185</v>
      </c>
    </row>
    <row r="605" customFormat="false" ht="15" hidden="false" customHeight="false" outlineLevel="0" collapsed="false">
      <c r="D605" s="23"/>
      <c r="F605" s="24" t="n">
        <v>1025.092</v>
      </c>
      <c r="G605" s="25" t="n">
        <f aca="false">$G$5</f>
        <v>0</v>
      </c>
      <c r="H605" s="17" t="n">
        <f aca="false">F605-G605</f>
        <v>1025.092</v>
      </c>
      <c r="I605" s="17" t="n">
        <f aca="false">MAX(0,MIN(Peaking_Capacity,H605-Set_Point))</f>
        <v>400</v>
      </c>
      <c r="J605" s="17" t="n">
        <f aca="false">F605-G605-I605</f>
        <v>625.092</v>
      </c>
      <c r="K605" s="26" t="n">
        <v>593</v>
      </c>
      <c r="L605" s="14" t="n">
        <f aca="false">MATCH(M605,$F$13:$F$732,0)</f>
        <v>680</v>
      </c>
      <c r="M605" s="17" t="n">
        <f aca="false">LARGE($F$13:$F$732,K605)</f>
        <v>697.737</v>
      </c>
      <c r="N605" s="21" t="n">
        <f aca="false">INDEX($I$13:$I$732,L605)</f>
        <v>344.053189814815</v>
      </c>
      <c r="O605" s="21" t="n">
        <f aca="false">M605-N605</f>
        <v>353.683810185185</v>
      </c>
    </row>
    <row r="606" customFormat="false" ht="15" hidden="false" customHeight="false" outlineLevel="0" collapsed="false">
      <c r="D606" s="23"/>
      <c r="F606" s="24" t="n">
        <v>1064.723</v>
      </c>
      <c r="G606" s="25" t="n">
        <f aca="false">$G$5</f>
        <v>0</v>
      </c>
      <c r="H606" s="17" t="n">
        <f aca="false">F606-G606</f>
        <v>1064.723</v>
      </c>
      <c r="I606" s="17" t="n">
        <f aca="false">MAX(0,MIN(Peaking_Capacity,H606-Set_Point))</f>
        <v>400</v>
      </c>
      <c r="J606" s="17" t="n">
        <f aca="false">F606-G606-I606</f>
        <v>664.723</v>
      </c>
      <c r="K606" s="26" t="n">
        <v>594</v>
      </c>
      <c r="L606" s="14" t="n">
        <f aca="false">MATCH(M606,$F$13:$F$732,0)</f>
        <v>82</v>
      </c>
      <c r="M606" s="17" t="n">
        <f aca="false">LARGE($F$13:$F$732,K606)</f>
        <v>697.545</v>
      </c>
      <c r="N606" s="21" t="n">
        <f aca="false">INDEX($I$13:$I$732,L606)</f>
        <v>343.861189814815</v>
      </c>
      <c r="O606" s="21" t="n">
        <f aca="false">M606-N606</f>
        <v>353.683810185185</v>
      </c>
    </row>
    <row r="607" customFormat="false" ht="15" hidden="false" customHeight="false" outlineLevel="0" collapsed="false">
      <c r="D607" s="23"/>
      <c r="F607" s="24" t="n">
        <v>1126.345</v>
      </c>
      <c r="G607" s="25" t="n">
        <f aca="false">$G$5</f>
        <v>0</v>
      </c>
      <c r="H607" s="17" t="n">
        <f aca="false">F607-G607</f>
        <v>1126.345</v>
      </c>
      <c r="I607" s="17" t="n">
        <f aca="false">MAX(0,MIN(Peaking_Capacity,H607-Set_Point))</f>
        <v>400</v>
      </c>
      <c r="J607" s="17" t="n">
        <f aca="false">F607-G607-I607</f>
        <v>726.345</v>
      </c>
      <c r="K607" s="26" t="n">
        <v>595</v>
      </c>
      <c r="L607" s="14" t="n">
        <f aca="false">MATCH(M607,$F$13:$F$732,0)</f>
        <v>558</v>
      </c>
      <c r="M607" s="17" t="n">
        <f aca="false">LARGE($F$13:$F$732,K607)</f>
        <v>696.54</v>
      </c>
      <c r="N607" s="21" t="n">
        <f aca="false">INDEX($I$13:$I$732,L607)</f>
        <v>342.856189814815</v>
      </c>
      <c r="O607" s="21" t="n">
        <f aca="false">M607-N607</f>
        <v>353.683810185185</v>
      </c>
    </row>
    <row r="608" customFormat="false" ht="15" hidden="false" customHeight="false" outlineLevel="0" collapsed="false">
      <c r="D608" s="23"/>
      <c r="F608" s="24" t="n">
        <v>1152.79</v>
      </c>
      <c r="G608" s="25" t="n">
        <f aca="false">$G$5</f>
        <v>0</v>
      </c>
      <c r="H608" s="17" t="n">
        <f aca="false">F608-G608</f>
        <v>1152.79</v>
      </c>
      <c r="I608" s="17" t="n">
        <f aca="false">MAX(0,MIN(Peaking_Capacity,H608-Set_Point))</f>
        <v>400</v>
      </c>
      <c r="J608" s="17" t="n">
        <f aca="false">F608-G608-I608</f>
        <v>752.79</v>
      </c>
      <c r="K608" s="26" t="n">
        <v>596</v>
      </c>
      <c r="L608" s="14" t="n">
        <f aca="false">MATCH(M608,$F$13:$F$732,0)</f>
        <v>556</v>
      </c>
      <c r="M608" s="17" t="n">
        <f aca="false">LARGE($F$13:$F$732,K608)</f>
        <v>696.36</v>
      </c>
      <c r="N608" s="21" t="n">
        <f aca="false">INDEX($I$13:$I$732,L608)</f>
        <v>342.676189814815</v>
      </c>
      <c r="O608" s="21" t="n">
        <f aca="false">M608-N608</f>
        <v>353.683810185185</v>
      </c>
    </row>
    <row r="609" customFormat="false" ht="15" hidden="false" customHeight="false" outlineLevel="0" collapsed="false">
      <c r="D609" s="23"/>
      <c r="F609" s="24" t="n">
        <v>1132.492</v>
      </c>
      <c r="G609" s="25" t="n">
        <f aca="false">$G$5</f>
        <v>0</v>
      </c>
      <c r="H609" s="17" t="n">
        <f aca="false">F609-G609</f>
        <v>1132.492</v>
      </c>
      <c r="I609" s="17" t="n">
        <f aca="false">MAX(0,MIN(Peaking_Capacity,H609-Set_Point))</f>
        <v>400</v>
      </c>
      <c r="J609" s="17" t="n">
        <f aca="false">F609-G609-I609</f>
        <v>732.492</v>
      </c>
      <c r="K609" s="26" t="n">
        <v>597</v>
      </c>
      <c r="L609" s="14" t="n">
        <f aca="false">MATCH(M609,$F$13:$F$732,0)</f>
        <v>557</v>
      </c>
      <c r="M609" s="17" t="n">
        <f aca="false">LARGE($F$13:$F$732,K609)</f>
        <v>696.343</v>
      </c>
      <c r="N609" s="21" t="n">
        <f aca="false">INDEX($I$13:$I$732,L609)</f>
        <v>342.659189814815</v>
      </c>
      <c r="O609" s="21" t="n">
        <f aca="false">M609-N609</f>
        <v>353.683810185185</v>
      </c>
    </row>
    <row r="610" customFormat="false" ht="15" hidden="false" customHeight="false" outlineLevel="0" collapsed="false">
      <c r="D610" s="23"/>
      <c r="F610" s="24" t="n">
        <v>1094.628</v>
      </c>
      <c r="G610" s="25" t="n">
        <f aca="false">$G$5</f>
        <v>0</v>
      </c>
      <c r="H610" s="17" t="n">
        <f aca="false">F610-G610</f>
        <v>1094.628</v>
      </c>
      <c r="I610" s="17" t="n">
        <f aca="false">MAX(0,MIN(Peaking_Capacity,H610-Set_Point))</f>
        <v>400</v>
      </c>
      <c r="J610" s="17" t="n">
        <f aca="false">F610-G610-I610</f>
        <v>694.628</v>
      </c>
      <c r="K610" s="26" t="n">
        <v>598</v>
      </c>
      <c r="L610" s="14" t="n">
        <f aca="false">MATCH(M610,$F$13:$F$732,0)</f>
        <v>534</v>
      </c>
      <c r="M610" s="17" t="n">
        <f aca="false">LARGE($F$13:$F$732,K610)</f>
        <v>696.085</v>
      </c>
      <c r="N610" s="21" t="n">
        <f aca="false">INDEX($I$13:$I$732,L610)</f>
        <v>342.401189814815</v>
      </c>
      <c r="O610" s="21" t="n">
        <f aca="false">M610-N610</f>
        <v>353.683810185185</v>
      </c>
    </row>
    <row r="611" customFormat="false" ht="15" hidden="false" customHeight="false" outlineLevel="0" collapsed="false">
      <c r="D611" s="23"/>
      <c r="F611" s="24" t="n">
        <v>1060.499</v>
      </c>
      <c r="G611" s="25" t="n">
        <f aca="false">$G$5</f>
        <v>0</v>
      </c>
      <c r="H611" s="17" t="n">
        <f aca="false">F611-G611</f>
        <v>1060.499</v>
      </c>
      <c r="I611" s="17" t="n">
        <f aca="false">MAX(0,MIN(Peaking_Capacity,H611-Set_Point))</f>
        <v>400</v>
      </c>
      <c r="J611" s="17" t="n">
        <f aca="false">F611-G611-I611</f>
        <v>660.499</v>
      </c>
      <c r="K611" s="26" t="n">
        <v>599</v>
      </c>
      <c r="L611" s="14" t="n">
        <f aca="false">MATCH(M611,$F$13:$F$732,0)</f>
        <v>268</v>
      </c>
      <c r="M611" s="17" t="n">
        <f aca="false">LARGE($F$13:$F$732,K611)</f>
        <v>695.625</v>
      </c>
      <c r="N611" s="21" t="n">
        <f aca="false">INDEX($I$13:$I$732,L611)</f>
        <v>341.941189814815</v>
      </c>
      <c r="O611" s="21" t="n">
        <f aca="false">M611-N611</f>
        <v>353.683810185185</v>
      </c>
    </row>
    <row r="612" customFormat="false" ht="15" hidden="false" customHeight="false" outlineLevel="0" collapsed="false">
      <c r="D612" s="23"/>
      <c r="F612" s="24" t="n">
        <v>980.753</v>
      </c>
      <c r="G612" s="25" t="n">
        <f aca="false">$G$5</f>
        <v>0</v>
      </c>
      <c r="H612" s="17" t="n">
        <f aca="false">F612-G612</f>
        <v>980.753</v>
      </c>
      <c r="I612" s="17" t="n">
        <f aca="false">MAX(0,MIN(Peaking_Capacity,H612-Set_Point))</f>
        <v>400</v>
      </c>
      <c r="J612" s="17" t="n">
        <f aca="false">F612-G612-I612</f>
        <v>580.753</v>
      </c>
      <c r="K612" s="26" t="n">
        <v>600</v>
      </c>
      <c r="L612" s="14" t="n">
        <f aca="false">MATCH(M612,$F$13:$F$732,0)</f>
        <v>580</v>
      </c>
      <c r="M612" s="17" t="n">
        <f aca="false">LARGE($F$13:$F$732,K612)</f>
        <v>695.2</v>
      </c>
      <c r="N612" s="21" t="n">
        <f aca="false">INDEX($I$13:$I$732,L612)</f>
        <v>341.516189814815</v>
      </c>
      <c r="O612" s="21" t="n">
        <f aca="false">M612-N612</f>
        <v>353.683810185185</v>
      </c>
    </row>
    <row r="613" customFormat="false" ht="15" hidden="false" customHeight="false" outlineLevel="0" collapsed="false">
      <c r="D613" s="23"/>
      <c r="F613" s="24" t="n">
        <v>878.509</v>
      </c>
      <c r="G613" s="25" t="n">
        <f aca="false">$G$5</f>
        <v>0</v>
      </c>
      <c r="H613" s="17" t="n">
        <f aca="false">F613-G613</f>
        <v>878.509</v>
      </c>
      <c r="I613" s="17" t="n">
        <f aca="false">MAX(0,MIN(Peaking_Capacity,H613-Set_Point))</f>
        <v>400</v>
      </c>
      <c r="J613" s="17" t="n">
        <f aca="false">F613-G613-I613</f>
        <v>478.509</v>
      </c>
      <c r="K613" s="26" t="n">
        <v>601</v>
      </c>
      <c r="L613" s="14" t="n">
        <f aca="false">MATCH(M613,$F$13:$F$732,0)</f>
        <v>243</v>
      </c>
      <c r="M613" s="17" t="n">
        <f aca="false">LARGE($F$13:$F$732,K613)</f>
        <v>694.392</v>
      </c>
      <c r="N613" s="21" t="n">
        <f aca="false">INDEX($I$13:$I$732,L613)</f>
        <v>340.708189814815</v>
      </c>
      <c r="O613" s="21" t="n">
        <f aca="false">M613-N613</f>
        <v>353.683810185185</v>
      </c>
    </row>
    <row r="614" customFormat="false" ht="15" hidden="false" customHeight="false" outlineLevel="0" collapsed="false">
      <c r="D614" s="23"/>
      <c r="F614" s="24" t="n">
        <v>770.311</v>
      </c>
      <c r="G614" s="25" t="n">
        <f aca="false">$G$5</f>
        <v>0</v>
      </c>
      <c r="H614" s="17" t="n">
        <f aca="false">F614-G614</f>
        <v>770.311</v>
      </c>
      <c r="I614" s="17" t="n">
        <f aca="false">MAX(0,MIN(Peaking_Capacity,H614-Set_Point))</f>
        <v>400</v>
      </c>
      <c r="J614" s="17" t="n">
        <f aca="false">F614-G614-I614</f>
        <v>370.311</v>
      </c>
      <c r="K614" s="26" t="n">
        <v>602</v>
      </c>
      <c r="L614" s="14" t="n">
        <f aca="false">MATCH(M614,$F$13:$F$732,0)</f>
        <v>582</v>
      </c>
      <c r="M614" s="17" t="n">
        <f aca="false">LARGE($F$13:$F$732,K614)</f>
        <v>693.585</v>
      </c>
      <c r="N614" s="21" t="n">
        <f aca="false">INDEX($I$13:$I$732,L614)</f>
        <v>339.901189814815</v>
      </c>
      <c r="O614" s="21" t="n">
        <f aca="false">M614-N614</f>
        <v>353.683810185185</v>
      </c>
    </row>
    <row r="615" customFormat="false" ht="15" hidden="false" customHeight="false" outlineLevel="0" collapsed="false">
      <c r="D615" s="23"/>
      <c r="F615" s="24" t="n">
        <v>705.633</v>
      </c>
      <c r="G615" s="25" t="n">
        <f aca="false">$G$5</f>
        <v>0</v>
      </c>
      <c r="H615" s="17" t="n">
        <f aca="false">F615-G615</f>
        <v>705.633</v>
      </c>
      <c r="I615" s="17" t="n">
        <f aca="false">MAX(0,MIN(Peaking_Capacity,H615-Set_Point))</f>
        <v>351.949189814815</v>
      </c>
      <c r="J615" s="17" t="n">
        <f aca="false">F615-G615-I615</f>
        <v>353.683810185185</v>
      </c>
      <c r="K615" s="26" t="n">
        <v>603</v>
      </c>
      <c r="L615" s="14" t="n">
        <f aca="false">MATCH(M615,$F$13:$F$732,0)</f>
        <v>106</v>
      </c>
      <c r="M615" s="17" t="n">
        <f aca="false">LARGE($F$13:$F$732,K615)</f>
        <v>693.203</v>
      </c>
      <c r="N615" s="21" t="n">
        <f aca="false">INDEX($I$13:$I$732,L615)</f>
        <v>339.519189814815</v>
      </c>
      <c r="O615" s="21" t="n">
        <f aca="false">M615-N615</f>
        <v>353.683810185185</v>
      </c>
    </row>
    <row r="616" customFormat="false" ht="15" hidden="false" customHeight="false" outlineLevel="0" collapsed="false">
      <c r="D616" s="23"/>
      <c r="F616" s="24" t="n">
        <v>686.557</v>
      </c>
      <c r="G616" s="25" t="n">
        <f aca="false">$G$5</f>
        <v>0</v>
      </c>
      <c r="H616" s="17" t="n">
        <f aca="false">F616-G616</f>
        <v>686.557</v>
      </c>
      <c r="I616" s="17" t="n">
        <f aca="false">MAX(0,MIN(Peaking_Capacity,H616-Set_Point))</f>
        <v>332.873189814815</v>
      </c>
      <c r="J616" s="17" t="n">
        <f aca="false">F616-G616-I616</f>
        <v>353.683810185185</v>
      </c>
      <c r="K616" s="26" t="n">
        <v>604</v>
      </c>
      <c r="L616" s="14" t="n">
        <f aca="false">MATCH(M616,$F$13:$F$732,0)</f>
        <v>247</v>
      </c>
      <c r="M616" s="17" t="n">
        <f aca="false">LARGE($F$13:$F$732,K616)</f>
        <v>692.738</v>
      </c>
      <c r="N616" s="21" t="n">
        <f aca="false">INDEX($I$13:$I$732,L616)</f>
        <v>339.054189814815</v>
      </c>
      <c r="O616" s="21" t="n">
        <f aca="false">M616-N616</f>
        <v>353.683810185185</v>
      </c>
    </row>
    <row r="617" customFormat="false" ht="15" hidden="false" customHeight="false" outlineLevel="0" collapsed="false">
      <c r="D617" s="23"/>
      <c r="F617" s="24" t="n">
        <v>672.868</v>
      </c>
      <c r="G617" s="25" t="n">
        <f aca="false">$G$5</f>
        <v>0</v>
      </c>
      <c r="H617" s="17" t="n">
        <f aca="false">F617-G617</f>
        <v>672.868</v>
      </c>
      <c r="I617" s="17" t="n">
        <f aca="false">MAX(0,MIN(Peaking_Capacity,H617-Set_Point))</f>
        <v>319.184189814815</v>
      </c>
      <c r="J617" s="17" t="n">
        <f aca="false">F617-G617-I617</f>
        <v>353.683810185185</v>
      </c>
      <c r="K617" s="26" t="n">
        <v>605</v>
      </c>
      <c r="L617" s="14" t="n">
        <f aca="false">MATCH(M617,$F$13:$F$732,0)</f>
        <v>533</v>
      </c>
      <c r="M617" s="17" t="n">
        <f aca="false">LARGE($F$13:$F$732,K617)</f>
        <v>692.117</v>
      </c>
      <c r="N617" s="21" t="n">
        <f aca="false">INDEX($I$13:$I$732,L617)</f>
        <v>338.433189814815</v>
      </c>
      <c r="O617" s="21" t="n">
        <f aca="false">M617-N617</f>
        <v>353.683810185185</v>
      </c>
    </row>
    <row r="618" customFormat="false" ht="15" hidden="false" customHeight="false" outlineLevel="0" collapsed="false">
      <c r="D618" s="23"/>
      <c r="F618" s="24" t="n">
        <v>679.487</v>
      </c>
      <c r="G618" s="25" t="n">
        <f aca="false">$G$5</f>
        <v>0</v>
      </c>
      <c r="H618" s="17" t="n">
        <f aca="false">F618-G618</f>
        <v>679.487</v>
      </c>
      <c r="I618" s="17" t="n">
        <f aca="false">MAX(0,MIN(Peaking_Capacity,H618-Set_Point))</f>
        <v>325.803189814815</v>
      </c>
      <c r="J618" s="17" t="n">
        <f aca="false">F618-G618-I618</f>
        <v>353.683810185185</v>
      </c>
      <c r="K618" s="26" t="n">
        <v>606</v>
      </c>
      <c r="L618" s="14" t="n">
        <f aca="false">MATCH(M618,$F$13:$F$732,0)</f>
        <v>317</v>
      </c>
      <c r="M618" s="17" t="n">
        <f aca="false">LARGE($F$13:$F$732,K618)</f>
        <v>690.959</v>
      </c>
      <c r="N618" s="21" t="n">
        <f aca="false">INDEX($I$13:$I$732,L618)</f>
        <v>337.275189814815</v>
      </c>
      <c r="O618" s="21" t="n">
        <f aca="false">M618-N618</f>
        <v>353.683810185185</v>
      </c>
    </row>
    <row r="619" customFormat="false" ht="15" hidden="false" customHeight="false" outlineLevel="0" collapsed="false">
      <c r="D619" s="23"/>
      <c r="F619" s="24" t="n">
        <v>688.339</v>
      </c>
      <c r="G619" s="25" t="n">
        <f aca="false">$G$5</f>
        <v>0</v>
      </c>
      <c r="H619" s="17" t="n">
        <f aca="false">F619-G619</f>
        <v>688.339</v>
      </c>
      <c r="I619" s="17" t="n">
        <f aca="false">MAX(0,MIN(Peaking_Capacity,H619-Set_Point))</f>
        <v>334.655189814815</v>
      </c>
      <c r="J619" s="17" t="n">
        <f aca="false">F619-G619-I619</f>
        <v>353.683810185185</v>
      </c>
      <c r="K619" s="26" t="n">
        <v>607</v>
      </c>
      <c r="L619" s="14" t="n">
        <f aca="false">MATCH(M619,$F$13:$F$732,0)</f>
        <v>581</v>
      </c>
      <c r="M619" s="17" t="n">
        <f aca="false">LARGE($F$13:$F$732,K619)</f>
        <v>689.746</v>
      </c>
      <c r="N619" s="21" t="n">
        <f aca="false">INDEX($I$13:$I$732,L619)</f>
        <v>336.062189814815</v>
      </c>
      <c r="O619" s="21" t="n">
        <f aca="false">M619-N619</f>
        <v>353.683810185185</v>
      </c>
    </row>
    <row r="620" customFormat="false" ht="15" hidden="false" customHeight="false" outlineLevel="0" collapsed="false">
      <c r="D620" s="23"/>
      <c r="F620" s="24" t="n">
        <v>720.074</v>
      </c>
      <c r="G620" s="25" t="n">
        <f aca="false">$G$5</f>
        <v>0</v>
      </c>
      <c r="H620" s="17" t="n">
        <f aca="false">F620-G620</f>
        <v>720.074</v>
      </c>
      <c r="I620" s="17" t="n">
        <f aca="false">MAX(0,MIN(Peaking_Capacity,H620-Set_Point))</f>
        <v>366.390189814815</v>
      </c>
      <c r="J620" s="17" t="n">
        <f aca="false">F620-G620-I620</f>
        <v>353.683810185185</v>
      </c>
      <c r="K620" s="26" t="n">
        <v>608</v>
      </c>
      <c r="L620" s="14" t="n">
        <f aca="false">MATCH(M620,$F$13:$F$732,0)</f>
        <v>627</v>
      </c>
      <c r="M620" s="17" t="n">
        <f aca="false">LARGE($F$13:$F$732,K620)</f>
        <v>689.698</v>
      </c>
      <c r="N620" s="21" t="n">
        <f aca="false">INDEX($I$13:$I$732,L620)</f>
        <v>336.014189814815</v>
      </c>
      <c r="O620" s="21" t="n">
        <f aca="false">M620-N620</f>
        <v>353.683810185185</v>
      </c>
    </row>
    <row r="621" customFormat="false" ht="15" hidden="false" customHeight="false" outlineLevel="0" collapsed="false">
      <c r="D621" s="23"/>
      <c r="F621" s="24" t="n">
        <v>788.803</v>
      </c>
      <c r="G621" s="25" t="n">
        <f aca="false">$G$5</f>
        <v>0</v>
      </c>
      <c r="H621" s="17" t="n">
        <f aca="false">F621-G621</f>
        <v>788.803</v>
      </c>
      <c r="I621" s="17" t="n">
        <f aca="false">MAX(0,MIN(Peaking_Capacity,H621-Set_Point))</f>
        <v>400</v>
      </c>
      <c r="J621" s="17" t="n">
        <f aca="false">F621-G621-I621</f>
        <v>388.803</v>
      </c>
      <c r="K621" s="26" t="n">
        <v>609</v>
      </c>
      <c r="L621" s="14" t="n">
        <f aca="false">MATCH(M621,$F$13:$F$732,0)</f>
        <v>292</v>
      </c>
      <c r="M621" s="17" t="n">
        <f aca="false">LARGE($F$13:$F$732,K621)</f>
        <v>688.454</v>
      </c>
      <c r="N621" s="21" t="n">
        <f aca="false">INDEX($I$13:$I$732,L621)</f>
        <v>334.770189814815</v>
      </c>
      <c r="O621" s="21" t="n">
        <f aca="false">M621-N621</f>
        <v>353.683810185185</v>
      </c>
    </row>
    <row r="622" customFormat="false" ht="15" hidden="false" customHeight="false" outlineLevel="0" collapsed="false">
      <c r="D622" s="23"/>
      <c r="F622" s="24" t="n">
        <v>877.644</v>
      </c>
      <c r="G622" s="25" t="n">
        <f aca="false">$G$5</f>
        <v>0</v>
      </c>
      <c r="H622" s="17" t="n">
        <f aca="false">F622-G622</f>
        <v>877.644</v>
      </c>
      <c r="I622" s="17" t="n">
        <f aca="false">MAX(0,MIN(Peaking_Capacity,H622-Set_Point))</f>
        <v>400</v>
      </c>
      <c r="J622" s="17" t="n">
        <f aca="false">F622-G622-I622</f>
        <v>477.644</v>
      </c>
      <c r="K622" s="26" t="n">
        <v>610</v>
      </c>
      <c r="L622" s="14" t="n">
        <f aca="false">MATCH(M622,$F$13:$F$732,0)</f>
        <v>607</v>
      </c>
      <c r="M622" s="17" t="n">
        <f aca="false">LARGE($F$13:$F$732,K622)</f>
        <v>688.339</v>
      </c>
      <c r="N622" s="21" t="n">
        <f aca="false">INDEX($I$13:$I$732,L622)</f>
        <v>334.655189814815</v>
      </c>
      <c r="O622" s="21" t="n">
        <f aca="false">M622-N622</f>
        <v>353.683810185185</v>
      </c>
    </row>
    <row r="623" customFormat="false" ht="15" hidden="false" customHeight="false" outlineLevel="0" collapsed="false">
      <c r="D623" s="23"/>
      <c r="F623" s="24" t="n">
        <v>951.926</v>
      </c>
      <c r="G623" s="25" t="n">
        <f aca="false">$G$5</f>
        <v>0</v>
      </c>
      <c r="H623" s="17" t="n">
        <f aca="false">F623-G623</f>
        <v>951.926</v>
      </c>
      <c r="I623" s="17" t="n">
        <f aca="false">MAX(0,MIN(Peaking_Capacity,H623-Set_Point))</f>
        <v>400</v>
      </c>
      <c r="J623" s="17" t="n">
        <f aca="false">F623-G623-I623</f>
        <v>551.926</v>
      </c>
      <c r="K623" s="26" t="n">
        <v>611</v>
      </c>
      <c r="L623" s="14" t="n">
        <f aca="false">MATCH(M623,$F$13:$F$732,0)</f>
        <v>604</v>
      </c>
      <c r="M623" s="17" t="n">
        <f aca="false">LARGE($F$13:$F$732,K623)</f>
        <v>686.557</v>
      </c>
      <c r="N623" s="21" t="n">
        <f aca="false">INDEX($I$13:$I$732,L623)</f>
        <v>332.873189814815</v>
      </c>
      <c r="O623" s="21" t="n">
        <f aca="false">M623-N623</f>
        <v>353.683810185185</v>
      </c>
    </row>
    <row r="624" customFormat="false" ht="15" hidden="false" customHeight="false" outlineLevel="0" collapsed="false">
      <c r="D624" s="23"/>
      <c r="F624" s="24" t="n">
        <v>978.516</v>
      </c>
      <c r="G624" s="25" t="n">
        <f aca="false">$G$5</f>
        <v>0</v>
      </c>
      <c r="H624" s="17" t="n">
        <f aca="false">F624-G624</f>
        <v>978.516</v>
      </c>
      <c r="I624" s="17" t="n">
        <f aca="false">MAX(0,MIN(Peaking_Capacity,H624-Set_Point))</f>
        <v>400</v>
      </c>
      <c r="J624" s="17" t="n">
        <f aca="false">F624-G624-I624</f>
        <v>578.516</v>
      </c>
      <c r="K624" s="26" t="n">
        <v>612</v>
      </c>
      <c r="L624" s="14" t="n">
        <f aca="false">MATCH(M624,$F$13:$F$732,0)</f>
        <v>295</v>
      </c>
      <c r="M624" s="17" t="n">
        <f aca="false">LARGE($F$13:$F$732,K624)</f>
        <v>686.308</v>
      </c>
      <c r="N624" s="21" t="n">
        <f aca="false">INDEX($I$13:$I$732,L624)</f>
        <v>332.624189814815</v>
      </c>
      <c r="O624" s="21" t="n">
        <f aca="false">M624-N624</f>
        <v>353.683810185185</v>
      </c>
    </row>
    <row r="625" customFormat="false" ht="15" hidden="false" customHeight="false" outlineLevel="0" collapsed="false">
      <c r="D625" s="23"/>
      <c r="F625" s="24" t="n">
        <v>970.864</v>
      </c>
      <c r="G625" s="25" t="n">
        <f aca="false">$G$5</f>
        <v>0</v>
      </c>
      <c r="H625" s="17" t="n">
        <f aca="false">F625-G625</f>
        <v>970.864</v>
      </c>
      <c r="I625" s="17" t="n">
        <f aca="false">MAX(0,MIN(Peaking_Capacity,H625-Set_Point))</f>
        <v>400</v>
      </c>
      <c r="J625" s="17" t="n">
        <f aca="false">F625-G625-I625</f>
        <v>570.864</v>
      </c>
      <c r="K625" s="26" t="n">
        <v>613</v>
      </c>
      <c r="L625" s="14" t="n">
        <f aca="false">MATCH(M625,$F$13:$F$732,0)</f>
        <v>270</v>
      </c>
      <c r="M625" s="17" t="n">
        <f aca="false">LARGE($F$13:$F$732,K625)</f>
        <v>686.292</v>
      </c>
      <c r="N625" s="21" t="n">
        <f aca="false">INDEX($I$13:$I$732,L625)</f>
        <v>332.608189814815</v>
      </c>
      <c r="O625" s="21" t="n">
        <f aca="false">M625-N625</f>
        <v>353.683810185185</v>
      </c>
    </row>
    <row r="626" customFormat="false" ht="15" hidden="false" customHeight="false" outlineLevel="0" collapsed="false">
      <c r="D626" s="23"/>
      <c r="F626" s="24" t="n">
        <v>941.514</v>
      </c>
      <c r="G626" s="25" t="n">
        <f aca="false">$G$5</f>
        <v>0</v>
      </c>
      <c r="H626" s="17" t="n">
        <f aca="false">F626-G626</f>
        <v>941.514</v>
      </c>
      <c r="I626" s="17" t="n">
        <f aca="false">MAX(0,MIN(Peaking_Capacity,H626-Set_Point))</f>
        <v>400</v>
      </c>
      <c r="J626" s="17" t="n">
        <f aca="false">F626-G626-I626</f>
        <v>541.514</v>
      </c>
      <c r="K626" s="26" t="n">
        <v>614</v>
      </c>
      <c r="L626" s="14" t="n">
        <f aca="false">MATCH(M626,$F$13:$F$732,0)</f>
        <v>318</v>
      </c>
      <c r="M626" s="17" t="n">
        <f aca="false">LARGE($F$13:$F$732,K626)</f>
        <v>686.095</v>
      </c>
      <c r="N626" s="21" t="n">
        <f aca="false">INDEX($I$13:$I$732,L626)</f>
        <v>332.411189814815</v>
      </c>
      <c r="O626" s="21" t="n">
        <f aca="false">M626-N626</f>
        <v>353.683810185185</v>
      </c>
    </row>
    <row r="627" customFormat="false" ht="15" hidden="false" customHeight="false" outlineLevel="0" collapsed="false">
      <c r="D627" s="23"/>
      <c r="F627" s="24" t="n">
        <v>926.372</v>
      </c>
      <c r="G627" s="25" t="n">
        <f aca="false">$G$5</f>
        <v>0</v>
      </c>
      <c r="H627" s="17" t="n">
        <f aca="false">F627-G627</f>
        <v>926.372</v>
      </c>
      <c r="I627" s="17" t="n">
        <f aca="false">MAX(0,MIN(Peaking_Capacity,H627-Set_Point))</f>
        <v>400</v>
      </c>
      <c r="J627" s="17" t="n">
        <f aca="false">F627-G627-I627</f>
        <v>526.372</v>
      </c>
      <c r="K627" s="26" t="n">
        <v>615</v>
      </c>
      <c r="L627" s="14" t="n">
        <f aca="false">MATCH(M627,$F$13:$F$732,0)</f>
        <v>16</v>
      </c>
      <c r="M627" s="17" t="n">
        <f aca="false">LARGE($F$13:$F$732,K627)</f>
        <v>685.856</v>
      </c>
      <c r="N627" s="21" t="n">
        <f aca="false">INDEX($I$13:$I$732,L627)</f>
        <v>332.172189814815</v>
      </c>
      <c r="O627" s="21" t="n">
        <f aca="false">M627-N627</f>
        <v>353.683810185185</v>
      </c>
    </row>
    <row r="628" customFormat="false" ht="15" hidden="false" customHeight="false" outlineLevel="0" collapsed="false">
      <c r="D628" s="23"/>
      <c r="F628" s="24" t="n">
        <v>921.458</v>
      </c>
      <c r="G628" s="25" t="n">
        <f aca="false">$G$5</f>
        <v>0</v>
      </c>
      <c r="H628" s="17" t="n">
        <f aca="false">F628-G628</f>
        <v>921.458</v>
      </c>
      <c r="I628" s="17" t="n">
        <f aca="false">MAX(0,MIN(Peaking_Capacity,H628-Set_Point))</f>
        <v>400</v>
      </c>
      <c r="J628" s="17" t="n">
        <f aca="false">F628-G628-I628</f>
        <v>521.458</v>
      </c>
      <c r="K628" s="26" t="n">
        <v>616</v>
      </c>
      <c r="L628" s="14" t="n">
        <f aca="false">MATCH(M628,$F$13:$F$732,0)</f>
        <v>698</v>
      </c>
      <c r="M628" s="17" t="n">
        <f aca="false">LARGE($F$13:$F$732,K628)</f>
        <v>685.183</v>
      </c>
      <c r="N628" s="21" t="n">
        <f aca="false">INDEX($I$13:$I$732,L628)</f>
        <v>331.499189814815</v>
      </c>
      <c r="O628" s="21" t="n">
        <f aca="false">M628-N628</f>
        <v>353.683810185185</v>
      </c>
    </row>
    <row r="629" customFormat="false" ht="15" hidden="false" customHeight="false" outlineLevel="0" collapsed="false">
      <c r="D629" s="23"/>
      <c r="F629" s="24" t="n">
        <v>936.958</v>
      </c>
      <c r="G629" s="25" t="n">
        <f aca="false">$G$5</f>
        <v>0</v>
      </c>
      <c r="H629" s="17" t="n">
        <f aca="false">F629-G629</f>
        <v>936.958</v>
      </c>
      <c r="I629" s="17" t="n">
        <f aca="false">MAX(0,MIN(Peaking_Capacity,H629-Set_Point))</f>
        <v>400</v>
      </c>
      <c r="J629" s="17" t="n">
        <f aca="false">F629-G629-I629</f>
        <v>536.958</v>
      </c>
      <c r="K629" s="26" t="n">
        <v>617</v>
      </c>
      <c r="L629" s="14" t="n">
        <f aca="false">MATCH(M629,$F$13:$F$732,0)</f>
        <v>269</v>
      </c>
      <c r="M629" s="17" t="n">
        <f aca="false">LARGE($F$13:$F$732,K629)</f>
        <v>685.069</v>
      </c>
      <c r="N629" s="21" t="n">
        <f aca="false">INDEX($I$13:$I$732,L629)</f>
        <v>331.385189814815</v>
      </c>
      <c r="O629" s="21" t="n">
        <f aca="false">M629-N629</f>
        <v>353.683810185185</v>
      </c>
    </row>
    <row r="630" customFormat="false" ht="15" hidden="false" customHeight="false" outlineLevel="0" collapsed="false">
      <c r="D630" s="23"/>
      <c r="F630" s="24" t="n">
        <v>976.327</v>
      </c>
      <c r="G630" s="25" t="n">
        <f aca="false">$G$5</f>
        <v>0</v>
      </c>
      <c r="H630" s="17" t="n">
        <f aca="false">F630-G630</f>
        <v>976.327</v>
      </c>
      <c r="I630" s="17" t="n">
        <f aca="false">MAX(0,MIN(Peaking_Capacity,H630-Set_Point))</f>
        <v>400</v>
      </c>
      <c r="J630" s="17" t="n">
        <f aca="false">F630-G630-I630</f>
        <v>576.327</v>
      </c>
      <c r="K630" s="26" t="n">
        <v>618</v>
      </c>
      <c r="L630" s="14" t="n">
        <f aca="false">MATCH(M630,$F$13:$F$732,0)</f>
        <v>170</v>
      </c>
      <c r="M630" s="17" t="n">
        <f aca="false">LARGE($F$13:$F$732,K630)</f>
        <v>684.532</v>
      </c>
      <c r="N630" s="21" t="n">
        <f aca="false">INDEX($I$13:$I$732,L630)</f>
        <v>330.848189814815</v>
      </c>
      <c r="O630" s="21" t="n">
        <f aca="false">M630-N630</f>
        <v>353.683810185185</v>
      </c>
    </row>
    <row r="631" customFormat="false" ht="15" hidden="false" customHeight="false" outlineLevel="0" collapsed="false">
      <c r="D631" s="23"/>
      <c r="F631" s="24" t="n">
        <v>1066.379</v>
      </c>
      <c r="G631" s="25" t="n">
        <f aca="false">$G$5</f>
        <v>0</v>
      </c>
      <c r="H631" s="17" t="n">
        <f aca="false">F631-G631</f>
        <v>1066.379</v>
      </c>
      <c r="I631" s="17" t="n">
        <f aca="false">MAX(0,MIN(Peaking_Capacity,H631-Set_Point))</f>
        <v>400</v>
      </c>
      <c r="J631" s="17" t="n">
        <f aca="false">F631-G631-I631</f>
        <v>666.379</v>
      </c>
      <c r="K631" s="26" t="n">
        <v>619</v>
      </c>
      <c r="L631" s="14" t="n">
        <f aca="false">MATCH(M631,$F$13:$F$732,0)</f>
        <v>146</v>
      </c>
      <c r="M631" s="17" t="n">
        <f aca="false">LARGE($F$13:$F$732,K631)</f>
        <v>684.209</v>
      </c>
      <c r="N631" s="21" t="n">
        <f aca="false">INDEX($I$13:$I$732,L631)</f>
        <v>330.525189814815</v>
      </c>
      <c r="O631" s="21" t="n">
        <f aca="false">M631-N631</f>
        <v>353.683810185185</v>
      </c>
    </row>
    <row r="632" customFormat="false" ht="15" hidden="false" customHeight="false" outlineLevel="0" collapsed="false">
      <c r="D632" s="23"/>
      <c r="F632" s="24" t="n">
        <v>1106.542</v>
      </c>
      <c r="G632" s="25" t="n">
        <f aca="false">$G$5</f>
        <v>0</v>
      </c>
      <c r="H632" s="17" t="n">
        <f aca="false">F632-G632</f>
        <v>1106.542</v>
      </c>
      <c r="I632" s="17" t="n">
        <f aca="false">MAX(0,MIN(Peaking_Capacity,H632-Set_Point))</f>
        <v>400</v>
      </c>
      <c r="J632" s="17" t="n">
        <f aca="false">F632-G632-I632</f>
        <v>706.542</v>
      </c>
      <c r="K632" s="26" t="n">
        <v>620</v>
      </c>
      <c r="L632" s="14" t="n">
        <f aca="false">MATCH(M632,$F$13:$F$732,0)</f>
        <v>632</v>
      </c>
      <c r="M632" s="17" t="n">
        <f aca="false">LARGE($F$13:$F$732,K632)</f>
        <v>679.889</v>
      </c>
      <c r="N632" s="21" t="n">
        <f aca="false">INDEX($I$13:$I$732,L632)</f>
        <v>326.205189814815</v>
      </c>
      <c r="O632" s="21" t="n">
        <f aca="false">M632-N632</f>
        <v>353.683810185185</v>
      </c>
    </row>
    <row r="633" customFormat="false" ht="15" hidden="false" customHeight="false" outlineLevel="0" collapsed="false">
      <c r="D633" s="23"/>
      <c r="F633" s="24" t="n">
        <v>1093.939</v>
      </c>
      <c r="G633" s="25" t="n">
        <f aca="false">$G$5</f>
        <v>0</v>
      </c>
      <c r="H633" s="17" t="n">
        <f aca="false">F633-G633</f>
        <v>1093.939</v>
      </c>
      <c r="I633" s="17" t="n">
        <f aca="false">MAX(0,MIN(Peaking_Capacity,H633-Set_Point))</f>
        <v>400</v>
      </c>
      <c r="J633" s="17" t="n">
        <f aca="false">F633-G633-I633</f>
        <v>693.939</v>
      </c>
      <c r="K633" s="26" t="n">
        <v>621</v>
      </c>
      <c r="L633" s="14" t="n">
        <f aca="false">MATCH(M633,$F$13:$F$732,0)</f>
        <v>606</v>
      </c>
      <c r="M633" s="17" t="n">
        <f aca="false">LARGE($F$13:$F$732,K633)</f>
        <v>679.487</v>
      </c>
      <c r="N633" s="21" t="n">
        <f aca="false">INDEX($I$13:$I$732,L633)</f>
        <v>325.803189814815</v>
      </c>
      <c r="O633" s="21" t="n">
        <f aca="false">M633-N633</f>
        <v>353.683810185185</v>
      </c>
    </row>
    <row r="634" customFormat="false" ht="15" hidden="false" customHeight="false" outlineLevel="0" collapsed="false">
      <c r="D634" s="23"/>
      <c r="F634" s="24" t="n">
        <v>1065.992</v>
      </c>
      <c r="G634" s="25" t="n">
        <f aca="false">$G$5</f>
        <v>0</v>
      </c>
      <c r="H634" s="17" t="n">
        <f aca="false">F634-G634</f>
        <v>1065.992</v>
      </c>
      <c r="I634" s="17" t="n">
        <f aca="false">MAX(0,MIN(Peaking_Capacity,H634-Set_Point))</f>
        <v>400</v>
      </c>
      <c r="J634" s="17" t="n">
        <f aca="false">F634-G634-I634</f>
        <v>665.992</v>
      </c>
      <c r="K634" s="26" t="n">
        <v>622</v>
      </c>
      <c r="L634" s="14" t="n">
        <f aca="false">MATCH(M634,$F$13:$F$732,0)</f>
        <v>219</v>
      </c>
      <c r="M634" s="17" t="n">
        <f aca="false">LARGE($F$13:$F$732,K634)</f>
        <v>679.365</v>
      </c>
      <c r="N634" s="21" t="n">
        <f aca="false">INDEX($I$13:$I$732,L634)</f>
        <v>325.681189814815</v>
      </c>
      <c r="O634" s="21" t="n">
        <f aca="false">M634-N634</f>
        <v>353.683810185185</v>
      </c>
    </row>
    <row r="635" customFormat="false" ht="15" hidden="false" customHeight="false" outlineLevel="0" collapsed="false">
      <c r="D635" s="23"/>
      <c r="F635" s="24" t="n">
        <v>1023.019</v>
      </c>
      <c r="G635" s="25" t="n">
        <f aca="false">$G$5</f>
        <v>0</v>
      </c>
      <c r="H635" s="17" t="n">
        <f aca="false">F635-G635</f>
        <v>1023.019</v>
      </c>
      <c r="I635" s="17" t="n">
        <f aca="false">MAX(0,MIN(Peaking_Capacity,H635-Set_Point))</f>
        <v>400</v>
      </c>
      <c r="J635" s="17" t="n">
        <f aca="false">F635-G635-I635</f>
        <v>623.019</v>
      </c>
      <c r="K635" s="26" t="n">
        <v>623</v>
      </c>
      <c r="L635" s="14" t="n">
        <f aca="false">MATCH(M635,$F$13:$F$732,0)</f>
        <v>294</v>
      </c>
      <c r="M635" s="17" t="n">
        <f aca="false">LARGE($F$13:$F$732,K635)</f>
        <v>679.238</v>
      </c>
      <c r="N635" s="21" t="n">
        <f aca="false">INDEX($I$13:$I$732,L635)</f>
        <v>325.554189814815</v>
      </c>
      <c r="O635" s="21" t="n">
        <f aca="false">M635-N635</f>
        <v>353.683810185185</v>
      </c>
    </row>
    <row r="636" customFormat="false" ht="15" hidden="false" customHeight="false" outlineLevel="0" collapsed="false">
      <c r="D636" s="23"/>
      <c r="F636" s="24" t="n">
        <v>943.517</v>
      </c>
      <c r="G636" s="25" t="n">
        <f aca="false">$G$5</f>
        <v>0</v>
      </c>
      <c r="H636" s="17" t="n">
        <f aca="false">F636-G636</f>
        <v>943.517</v>
      </c>
      <c r="I636" s="17" t="n">
        <f aca="false">MAX(0,MIN(Peaking_Capacity,H636-Set_Point))</f>
        <v>400</v>
      </c>
      <c r="J636" s="17" t="n">
        <f aca="false">F636-G636-I636</f>
        <v>543.517</v>
      </c>
      <c r="K636" s="26" t="n">
        <v>624</v>
      </c>
      <c r="L636" s="14" t="n">
        <f aca="false">MATCH(M636,$F$13:$F$732,0)</f>
        <v>130</v>
      </c>
      <c r="M636" s="17" t="n">
        <f aca="false">LARGE($F$13:$F$732,K636)</f>
        <v>679.16</v>
      </c>
      <c r="N636" s="21" t="n">
        <f aca="false">INDEX($I$13:$I$732,L636)</f>
        <v>325.476189814815</v>
      </c>
      <c r="O636" s="21" t="n">
        <f aca="false">M636-N636</f>
        <v>353.683810185185</v>
      </c>
    </row>
    <row r="637" customFormat="false" ht="15" hidden="false" customHeight="false" outlineLevel="0" collapsed="false">
      <c r="D637" s="23"/>
      <c r="F637" s="24" t="n">
        <v>849.309</v>
      </c>
      <c r="G637" s="25" t="n">
        <f aca="false">$G$5</f>
        <v>0</v>
      </c>
      <c r="H637" s="17" t="n">
        <f aca="false">F637-G637</f>
        <v>849.309</v>
      </c>
      <c r="I637" s="17" t="n">
        <f aca="false">MAX(0,MIN(Peaking_Capacity,H637-Set_Point))</f>
        <v>400</v>
      </c>
      <c r="J637" s="17" t="n">
        <f aca="false">F637-G637-I637</f>
        <v>449.309</v>
      </c>
      <c r="K637" s="26" t="n">
        <v>625</v>
      </c>
      <c r="L637" s="14" t="n">
        <f aca="false">MATCH(M637,$F$13:$F$732,0)</f>
        <v>200</v>
      </c>
      <c r="M637" s="17" t="n">
        <f aca="false">LARGE($F$13:$F$732,K637)</f>
        <v>678.813</v>
      </c>
      <c r="N637" s="21" t="n">
        <f aca="false">INDEX($I$13:$I$732,L637)</f>
        <v>325.129189814815</v>
      </c>
      <c r="O637" s="21" t="n">
        <f aca="false">M637-N637</f>
        <v>353.683810185185</v>
      </c>
    </row>
    <row r="638" customFormat="false" ht="15" hidden="false" customHeight="false" outlineLevel="0" collapsed="false">
      <c r="D638" s="23"/>
      <c r="F638" s="24" t="n">
        <v>743.157</v>
      </c>
      <c r="G638" s="25" t="n">
        <f aca="false">$G$5</f>
        <v>0</v>
      </c>
      <c r="H638" s="17" t="n">
        <f aca="false">F638-G638</f>
        <v>743.157</v>
      </c>
      <c r="I638" s="17" t="n">
        <f aca="false">MAX(0,MIN(Peaking_Capacity,H638-Set_Point))</f>
        <v>389.473189814815</v>
      </c>
      <c r="J638" s="17" t="n">
        <f aca="false">F638-G638-I638</f>
        <v>353.683810185185</v>
      </c>
      <c r="K638" s="26" t="n">
        <v>626</v>
      </c>
      <c r="L638" s="14" t="n">
        <f aca="false">MATCH(M638,$F$13:$F$732,0)</f>
        <v>246</v>
      </c>
      <c r="M638" s="17" t="n">
        <f aca="false">LARGE($F$13:$F$732,K638)</f>
        <v>676.132</v>
      </c>
      <c r="N638" s="21" t="n">
        <f aca="false">INDEX($I$13:$I$732,L638)</f>
        <v>322.448189814815</v>
      </c>
      <c r="O638" s="21" t="n">
        <f aca="false">M638-N638</f>
        <v>353.683810185185</v>
      </c>
    </row>
    <row r="639" customFormat="false" ht="15" hidden="false" customHeight="false" outlineLevel="0" collapsed="false">
      <c r="D639" s="23"/>
      <c r="F639" s="24" t="n">
        <v>689.698</v>
      </c>
      <c r="G639" s="25" t="n">
        <f aca="false">$G$5</f>
        <v>0</v>
      </c>
      <c r="H639" s="17" t="n">
        <f aca="false">F639-G639</f>
        <v>689.698</v>
      </c>
      <c r="I639" s="17" t="n">
        <f aca="false">MAX(0,MIN(Peaking_Capacity,H639-Set_Point))</f>
        <v>336.014189814815</v>
      </c>
      <c r="J639" s="17" t="n">
        <f aca="false">F639-G639-I639</f>
        <v>353.683810185185</v>
      </c>
      <c r="K639" s="26" t="n">
        <v>627</v>
      </c>
      <c r="L639" s="14" t="n">
        <f aca="false">MATCH(M639,$F$13:$F$732,0)</f>
        <v>10</v>
      </c>
      <c r="M639" s="17" t="n">
        <f aca="false">LARGE($F$13:$F$732,K639)</f>
        <v>675.154</v>
      </c>
      <c r="N639" s="21" t="n">
        <f aca="false">INDEX($I$13:$I$732,L639)</f>
        <v>321.470189814815</v>
      </c>
      <c r="O639" s="21" t="n">
        <f aca="false">M639-N639</f>
        <v>353.683810185185</v>
      </c>
    </row>
    <row r="640" customFormat="false" ht="15" hidden="false" customHeight="false" outlineLevel="0" collapsed="false">
      <c r="D640" s="23"/>
      <c r="F640" s="24" t="n">
        <v>658.986</v>
      </c>
      <c r="G640" s="25" t="n">
        <f aca="false">$G$5</f>
        <v>0</v>
      </c>
      <c r="H640" s="17" t="n">
        <f aca="false">F640-G640</f>
        <v>658.986</v>
      </c>
      <c r="I640" s="17" t="n">
        <f aca="false">MAX(0,MIN(Peaking_Capacity,H640-Set_Point))</f>
        <v>305.302189814815</v>
      </c>
      <c r="J640" s="17" t="n">
        <f aca="false">F640-G640-I640</f>
        <v>353.683810185185</v>
      </c>
      <c r="K640" s="26" t="n">
        <v>628</v>
      </c>
      <c r="L640" s="14" t="n">
        <f aca="false">MATCH(M640,$F$13:$F$732,0)</f>
        <v>293</v>
      </c>
      <c r="M640" s="17" t="n">
        <f aca="false">LARGE($F$13:$F$732,K640)</f>
        <v>675.028</v>
      </c>
      <c r="N640" s="21" t="n">
        <f aca="false">INDEX($I$13:$I$732,L640)</f>
        <v>321.344189814815</v>
      </c>
      <c r="O640" s="21" t="n">
        <f aca="false">M640-N640</f>
        <v>353.683810185185</v>
      </c>
    </row>
    <row r="641" customFormat="false" ht="15" hidden="false" customHeight="false" outlineLevel="0" collapsed="false">
      <c r="D641" s="23"/>
      <c r="F641" s="24" t="n">
        <v>647.655</v>
      </c>
      <c r="G641" s="25" t="n">
        <f aca="false">$G$5</f>
        <v>0</v>
      </c>
      <c r="H641" s="17" t="n">
        <f aca="false">F641-G641</f>
        <v>647.655</v>
      </c>
      <c r="I641" s="17" t="n">
        <f aca="false">MAX(0,MIN(Peaking_Capacity,H641-Set_Point))</f>
        <v>293.971189814815</v>
      </c>
      <c r="J641" s="17" t="n">
        <f aca="false">F641-G641-I641</f>
        <v>353.683810185185</v>
      </c>
      <c r="K641" s="26" t="n">
        <v>629</v>
      </c>
      <c r="L641" s="14" t="n">
        <f aca="false">MATCH(M641,$F$13:$F$732,0)</f>
        <v>605</v>
      </c>
      <c r="M641" s="17" t="n">
        <f aca="false">LARGE($F$13:$F$732,K641)</f>
        <v>672.868</v>
      </c>
      <c r="N641" s="21" t="n">
        <f aca="false">INDEX($I$13:$I$732,L641)</f>
        <v>319.184189814815</v>
      </c>
      <c r="O641" s="21" t="n">
        <f aca="false">M641-N641</f>
        <v>353.683810185185</v>
      </c>
    </row>
    <row r="642" customFormat="false" ht="15" hidden="false" customHeight="false" outlineLevel="0" collapsed="false">
      <c r="D642" s="23"/>
      <c r="F642" s="24" t="n">
        <v>650.75</v>
      </c>
      <c r="G642" s="25" t="n">
        <f aca="false">$G$5</f>
        <v>0</v>
      </c>
      <c r="H642" s="17" t="n">
        <f aca="false">F642-G642</f>
        <v>650.75</v>
      </c>
      <c r="I642" s="17" t="n">
        <f aca="false">MAX(0,MIN(Peaking_Capacity,H642-Set_Point))</f>
        <v>297.066189814815</v>
      </c>
      <c r="J642" s="17" t="n">
        <f aca="false">F642-G642-I642</f>
        <v>353.683810185185</v>
      </c>
      <c r="K642" s="26" t="n">
        <v>630</v>
      </c>
      <c r="L642" s="14" t="n">
        <f aca="false">MATCH(M642,$F$13:$F$732,0)</f>
        <v>245</v>
      </c>
      <c r="M642" s="17" t="n">
        <f aca="false">LARGE($F$13:$F$732,K642)</f>
        <v>672.102</v>
      </c>
      <c r="N642" s="21" t="n">
        <f aca="false">INDEX($I$13:$I$732,L642)</f>
        <v>318.418189814815</v>
      </c>
      <c r="O642" s="21" t="n">
        <f aca="false">M642-N642</f>
        <v>353.683810185185</v>
      </c>
    </row>
    <row r="643" customFormat="false" ht="15" hidden="false" customHeight="false" outlineLevel="0" collapsed="false">
      <c r="D643" s="23"/>
      <c r="F643" s="24" t="n">
        <v>662.158</v>
      </c>
      <c r="G643" s="25" t="n">
        <f aca="false">$G$5</f>
        <v>0</v>
      </c>
      <c r="H643" s="17" t="n">
        <f aca="false">F643-G643</f>
        <v>662.158</v>
      </c>
      <c r="I643" s="17" t="n">
        <f aca="false">MAX(0,MIN(Peaking_Capacity,H643-Set_Point))</f>
        <v>308.474189814815</v>
      </c>
      <c r="J643" s="17" t="n">
        <f aca="false">F643-G643-I643</f>
        <v>353.683810185185</v>
      </c>
      <c r="K643" s="26" t="n">
        <v>631</v>
      </c>
      <c r="L643" s="14" t="n">
        <f aca="false">MATCH(M643,$F$13:$F$732,0)</f>
        <v>244</v>
      </c>
      <c r="M643" s="17" t="n">
        <f aca="false">LARGE($F$13:$F$732,K643)</f>
        <v>671.218</v>
      </c>
      <c r="N643" s="21" t="n">
        <f aca="false">INDEX($I$13:$I$732,L643)</f>
        <v>317.534189814815</v>
      </c>
      <c r="O643" s="21" t="n">
        <f aca="false">M643-N643</f>
        <v>353.683810185185</v>
      </c>
    </row>
    <row r="644" customFormat="false" ht="15" hidden="false" customHeight="false" outlineLevel="0" collapsed="false">
      <c r="D644" s="23"/>
      <c r="F644" s="24" t="n">
        <v>679.889</v>
      </c>
      <c r="G644" s="25" t="n">
        <f aca="false">$G$5</f>
        <v>0</v>
      </c>
      <c r="H644" s="17" t="n">
        <f aca="false">F644-G644</f>
        <v>679.889</v>
      </c>
      <c r="I644" s="17" t="n">
        <f aca="false">MAX(0,MIN(Peaking_Capacity,H644-Set_Point))</f>
        <v>326.205189814815</v>
      </c>
      <c r="J644" s="17" t="n">
        <f aca="false">F644-G644-I644</f>
        <v>353.683810185185</v>
      </c>
      <c r="K644" s="26" t="n">
        <v>632</v>
      </c>
      <c r="L644" s="14" t="n">
        <f aca="false">MATCH(M644,$F$13:$F$732,0)</f>
        <v>223</v>
      </c>
      <c r="M644" s="17" t="n">
        <f aca="false">LARGE($F$13:$F$732,K644)</f>
        <v>669.768</v>
      </c>
      <c r="N644" s="21" t="n">
        <f aca="false">INDEX($I$13:$I$732,L644)</f>
        <v>316.084189814815</v>
      </c>
      <c r="O644" s="21" t="n">
        <f aca="false">M644-N644</f>
        <v>353.683810185185</v>
      </c>
    </row>
    <row r="645" customFormat="false" ht="15" hidden="false" customHeight="false" outlineLevel="0" collapsed="false">
      <c r="D645" s="23"/>
      <c r="F645" s="24" t="n">
        <v>727.237</v>
      </c>
      <c r="G645" s="25" t="n">
        <f aca="false">$G$5</f>
        <v>0</v>
      </c>
      <c r="H645" s="17" t="n">
        <f aca="false">F645-G645</f>
        <v>727.237</v>
      </c>
      <c r="I645" s="17" t="n">
        <f aca="false">MAX(0,MIN(Peaking_Capacity,H645-Set_Point))</f>
        <v>373.553189814815</v>
      </c>
      <c r="J645" s="17" t="n">
        <f aca="false">F645-G645-I645</f>
        <v>353.683810185185</v>
      </c>
      <c r="K645" s="26" t="n">
        <v>633</v>
      </c>
      <c r="L645" s="14" t="n">
        <f aca="false">MATCH(M645,$F$13:$F$732,0)</f>
        <v>704</v>
      </c>
      <c r="M645" s="17" t="n">
        <f aca="false">LARGE($F$13:$F$732,K645)</f>
        <v>667.578</v>
      </c>
      <c r="N645" s="21" t="n">
        <f aca="false">INDEX($I$13:$I$732,L645)</f>
        <v>313.894189814815</v>
      </c>
      <c r="O645" s="21" t="n">
        <f aca="false">M645-N645</f>
        <v>353.683810185185</v>
      </c>
    </row>
    <row r="646" customFormat="false" ht="15" hidden="false" customHeight="false" outlineLevel="0" collapsed="false">
      <c r="D646" s="23"/>
      <c r="F646" s="24" t="n">
        <v>804.212</v>
      </c>
      <c r="G646" s="25" t="n">
        <f aca="false">$G$5</f>
        <v>0</v>
      </c>
      <c r="H646" s="17" t="n">
        <f aca="false">F646-G646</f>
        <v>804.212</v>
      </c>
      <c r="I646" s="17" t="n">
        <f aca="false">MAX(0,MIN(Peaking_Capacity,H646-Set_Point))</f>
        <v>400</v>
      </c>
      <c r="J646" s="17" t="n">
        <f aca="false">F646-G646-I646</f>
        <v>404.212</v>
      </c>
      <c r="K646" s="26" t="n">
        <v>634</v>
      </c>
      <c r="L646" s="14" t="n">
        <f aca="false">MATCH(M646,$F$13:$F$732,0)</f>
        <v>651</v>
      </c>
      <c r="M646" s="17" t="n">
        <f aca="false">LARGE($F$13:$F$732,K646)</f>
        <v>667.451</v>
      </c>
      <c r="N646" s="21" t="n">
        <f aca="false">INDEX($I$13:$I$732,L646)</f>
        <v>313.767189814815</v>
      </c>
      <c r="O646" s="21" t="n">
        <f aca="false">M646-N646</f>
        <v>353.683810185185</v>
      </c>
    </row>
    <row r="647" customFormat="false" ht="15" hidden="false" customHeight="false" outlineLevel="0" collapsed="false">
      <c r="D647" s="23"/>
      <c r="F647" s="24" t="n">
        <v>876.463</v>
      </c>
      <c r="G647" s="25" t="n">
        <f aca="false">$G$5</f>
        <v>0</v>
      </c>
      <c r="H647" s="17" t="n">
        <f aca="false">F647-G647</f>
        <v>876.463</v>
      </c>
      <c r="I647" s="17" t="n">
        <f aca="false">MAX(0,MIN(Peaking_Capacity,H647-Set_Point))</f>
        <v>400</v>
      </c>
      <c r="J647" s="17" t="n">
        <f aca="false">F647-G647-I647</f>
        <v>476.463</v>
      </c>
      <c r="K647" s="26" t="n">
        <v>635</v>
      </c>
      <c r="L647" s="14" t="n">
        <f aca="false">MATCH(M647,$F$13:$F$732,0)</f>
        <v>675</v>
      </c>
      <c r="M647" s="17" t="n">
        <f aca="false">LARGE($F$13:$F$732,K647)</f>
        <v>665.675</v>
      </c>
      <c r="N647" s="21" t="n">
        <f aca="false">INDEX($I$13:$I$732,L647)</f>
        <v>311.991189814815</v>
      </c>
      <c r="O647" s="21" t="n">
        <f aca="false">M647-N647</f>
        <v>353.683810185185</v>
      </c>
    </row>
    <row r="648" customFormat="false" ht="15" hidden="false" customHeight="false" outlineLevel="0" collapsed="false">
      <c r="D648" s="23"/>
      <c r="F648" s="24" t="n">
        <v>892.263</v>
      </c>
      <c r="G648" s="25" t="n">
        <f aca="false">$G$5</f>
        <v>0</v>
      </c>
      <c r="H648" s="17" t="n">
        <f aca="false">F648-G648</f>
        <v>892.263</v>
      </c>
      <c r="I648" s="17" t="n">
        <f aca="false">MAX(0,MIN(Peaking_Capacity,H648-Set_Point))</f>
        <v>400</v>
      </c>
      <c r="J648" s="17" t="n">
        <f aca="false">F648-G648-I648</f>
        <v>492.263</v>
      </c>
      <c r="K648" s="26" t="n">
        <v>636</v>
      </c>
      <c r="L648" s="14" t="n">
        <f aca="false">MATCH(M648,$F$13:$F$732,0)</f>
        <v>58</v>
      </c>
      <c r="M648" s="17" t="n">
        <f aca="false">LARGE($F$13:$F$732,K648)</f>
        <v>665.444</v>
      </c>
      <c r="N648" s="21" t="n">
        <f aca="false">INDEX($I$13:$I$732,L648)</f>
        <v>311.760189814815</v>
      </c>
      <c r="O648" s="21" t="n">
        <f aca="false">M648-N648</f>
        <v>353.683810185185</v>
      </c>
    </row>
    <row r="649" customFormat="false" ht="15" hidden="false" customHeight="false" outlineLevel="0" collapsed="false">
      <c r="D649" s="23"/>
      <c r="F649" s="24" t="n">
        <v>877.953</v>
      </c>
      <c r="G649" s="25" t="n">
        <f aca="false">$G$5</f>
        <v>0</v>
      </c>
      <c r="H649" s="17" t="n">
        <f aca="false">F649-G649</f>
        <v>877.953</v>
      </c>
      <c r="I649" s="17" t="n">
        <f aca="false">MAX(0,MIN(Peaking_Capacity,H649-Set_Point))</f>
        <v>400</v>
      </c>
      <c r="J649" s="17" t="n">
        <f aca="false">F649-G649-I649</f>
        <v>477.953</v>
      </c>
      <c r="K649" s="26" t="n">
        <v>637</v>
      </c>
      <c r="L649" s="14" t="n">
        <f aca="false">MATCH(M649,$F$13:$F$732,0)</f>
        <v>98</v>
      </c>
      <c r="M649" s="17" t="n">
        <f aca="false">LARGE($F$13:$F$732,K649)</f>
        <v>663.456</v>
      </c>
      <c r="N649" s="21" t="n">
        <f aca="false">INDEX($I$13:$I$732,L649)</f>
        <v>309.772189814815</v>
      </c>
      <c r="O649" s="21" t="n">
        <f aca="false">M649-N649</f>
        <v>353.683810185185</v>
      </c>
    </row>
    <row r="650" customFormat="false" ht="15" hidden="false" customHeight="false" outlineLevel="0" collapsed="false">
      <c r="D650" s="23"/>
      <c r="F650" s="24" t="n">
        <v>864.293</v>
      </c>
      <c r="G650" s="25" t="n">
        <f aca="false">$G$5</f>
        <v>0</v>
      </c>
      <c r="H650" s="17" t="n">
        <f aca="false">F650-G650</f>
        <v>864.293</v>
      </c>
      <c r="I650" s="17" t="n">
        <f aca="false">MAX(0,MIN(Peaking_Capacity,H650-Set_Point))</f>
        <v>400</v>
      </c>
      <c r="J650" s="17" t="n">
        <f aca="false">F650-G650-I650</f>
        <v>464.293</v>
      </c>
      <c r="K650" s="26" t="n">
        <v>638</v>
      </c>
      <c r="L650" s="14" t="n">
        <f aca="false">MATCH(M650,$F$13:$F$732,0)</f>
        <v>631</v>
      </c>
      <c r="M650" s="17" t="n">
        <f aca="false">LARGE($F$13:$F$732,K650)</f>
        <v>662.158</v>
      </c>
      <c r="N650" s="21" t="n">
        <f aca="false">INDEX($I$13:$I$732,L650)</f>
        <v>308.474189814815</v>
      </c>
      <c r="O650" s="21" t="n">
        <f aca="false">M650-N650</f>
        <v>353.683810185185</v>
      </c>
    </row>
    <row r="651" customFormat="false" ht="15" hidden="false" customHeight="false" outlineLevel="0" collapsed="false">
      <c r="D651" s="23"/>
      <c r="F651" s="24" t="n">
        <v>850.706</v>
      </c>
      <c r="G651" s="25" t="n">
        <f aca="false">$G$5</f>
        <v>0</v>
      </c>
      <c r="H651" s="17" t="n">
        <f aca="false">F651-G651</f>
        <v>850.706</v>
      </c>
      <c r="I651" s="17" t="n">
        <f aca="false">MAX(0,MIN(Peaking_Capacity,H651-Set_Point))</f>
        <v>400</v>
      </c>
      <c r="J651" s="17" t="n">
        <f aca="false">F651-G651-I651</f>
        <v>450.706</v>
      </c>
      <c r="K651" s="26" t="n">
        <v>639</v>
      </c>
      <c r="L651" s="14" t="n">
        <f aca="false">MATCH(M651,$F$13:$F$732,0)</f>
        <v>74</v>
      </c>
      <c r="M651" s="17" t="n">
        <f aca="false">LARGE($F$13:$F$732,K651)</f>
        <v>662.038</v>
      </c>
      <c r="N651" s="21" t="n">
        <f aca="false">INDEX($I$13:$I$732,L651)</f>
        <v>308.354189814815</v>
      </c>
      <c r="O651" s="21" t="n">
        <f aca="false">M651-N651</f>
        <v>353.683810185185</v>
      </c>
    </row>
    <row r="652" customFormat="false" ht="15" hidden="false" customHeight="false" outlineLevel="0" collapsed="false">
      <c r="D652" s="23"/>
      <c r="F652" s="24" t="n">
        <v>852.581</v>
      </c>
      <c r="G652" s="25" t="n">
        <f aca="false">$G$5</f>
        <v>0</v>
      </c>
      <c r="H652" s="17" t="n">
        <f aca="false">F652-G652</f>
        <v>852.581</v>
      </c>
      <c r="I652" s="17" t="n">
        <f aca="false">MAX(0,MIN(Peaking_Capacity,H652-Set_Point))</f>
        <v>400</v>
      </c>
      <c r="J652" s="17" t="n">
        <f aca="false">F652-G652-I652</f>
        <v>452.581</v>
      </c>
      <c r="K652" s="26" t="n">
        <v>640</v>
      </c>
      <c r="L652" s="14" t="n">
        <f aca="false">MATCH(M652,$F$13:$F$732,0)</f>
        <v>656</v>
      </c>
      <c r="M652" s="17" t="n">
        <f aca="false">LARGE($F$13:$F$732,K652)</f>
        <v>660.702</v>
      </c>
      <c r="N652" s="21" t="n">
        <f aca="false">INDEX($I$13:$I$732,L652)</f>
        <v>307.018189814815</v>
      </c>
      <c r="O652" s="21" t="n">
        <f aca="false">M652-N652</f>
        <v>353.683810185185</v>
      </c>
    </row>
    <row r="653" customFormat="false" ht="15" hidden="false" customHeight="false" outlineLevel="0" collapsed="false">
      <c r="D653" s="23"/>
      <c r="F653" s="24" t="n">
        <v>876.033</v>
      </c>
      <c r="G653" s="25" t="n">
        <f aca="false">$G$5</f>
        <v>0</v>
      </c>
      <c r="H653" s="17" t="n">
        <f aca="false">F653-G653</f>
        <v>876.033</v>
      </c>
      <c r="I653" s="17" t="n">
        <f aca="false">MAX(0,MIN(Peaking_Capacity,H653-Set_Point))</f>
        <v>400</v>
      </c>
      <c r="J653" s="17" t="n">
        <f aca="false">F653-G653-I653</f>
        <v>476.033</v>
      </c>
      <c r="K653" s="26" t="n">
        <v>641</v>
      </c>
      <c r="L653" s="14" t="n">
        <f aca="false">MATCH(M653,$F$13:$F$732,0)</f>
        <v>50</v>
      </c>
      <c r="M653" s="17" t="n">
        <f aca="false">LARGE($F$13:$F$732,K653)</f>
        <v>660.334</v>
      </c>
      <c r="N653" s="21" t="n">
        <f aca="false">INDEX($I$13:$I$732,L653)</f>
        <v>306.650189814815</v>
      </c>
      <c r="O653" s="21" t="n">
        <f aca="false">M653-N653</f>
        <v>353.683810185185</v>
      </c>
    </row>
    <row r="654" customFormat="false" ht="15" hidden="false" customHeight="false" outlineLevel="0" collapsed="false">
      <c r="D654" s="23"/>
      <c r="F654" s="24" t="n">
        <v>904.485</v>
      </c>
      <c r="G654" s="25" t="n">
        <f aca="false">$G$5</f>
        <v>0</v>
      </c>
      <c r="H654" s="17" t="n">
        <f aca="false">F654-G654</f>
        <v>904.485</v>
      </c>
      <c r="I654" s="17" t="n">
        <f aca="false">MAX(0,MIN(Peaking_Capacity,H654-Set_Point))</f>
        <v>400</v>
      </c>
      <c r="J654" s="17" t="n">
        <f aca="false">F654-G654-I654</f>
        <v>504.485</v>
      </c>
      <c r="K654" s="26" t="n">
        <v>642</v>
      </c>
      <c r="L654" s="14" t="n">
        <f aca="false">MATCH(M654,$F$13:$F$732,0)</f>
        <v>628</v>
      </c>
      <c r="M654" s="17" t="n">
        <f aca="false">LARGE($F$13:$F$732,K654)</f>
        <v>658.986</v>
      </c>
      <c r="N654" s="21" t="n">
        <f aca="false">INDEX($I$13:$I$732,L654)</f>
        <v>305.302189814815</v>
      </c>
      <c r="O654" s="21" t="n">
        <f aca="false">M654-N654</f>
        <v>353.683810185185</v>
      </c>
    </row>
    <row r="655" customFormat="false" ht="15" hidden="false" customHeight="false" outlineLevel="0" collapsed="false">
      <c r="D655" s="23"/>
      <c r="F655" s="24" t="n">
        <v>1024.248</v>
      </c>
      <c r="G655" s="25" t="n">
        <f aca="false">$G$5</f>
        <v>0</v>
      </c>
      <c r="H655" s="17" t="n">
        <f aca="false">F655-G655</f>
        <v>1024.248</v>
      </c>
      <c r="I655" s="17" t="n">
        <f aca="false">MAX(0,MIN(Peaking_Capacity,H655-Set_Point))</f>
        <v>400</v>
      </c>
      <c r="J655" s="17" t="n">
        <f aca="false">F655-G655-I655</f>
        <v>624.248</v>
      </c>
      <c r="K655" s="26" t="n">
        <v>643</v>
      </c>
      <c r="L655" s="14" t="n">
        <f aca="false">MATCH(M655,$F$13:$F$732,0)</f>
        <v>220</v>
      </c>
      <c r="M655" s="17" t="n">
        <f aca="false">LARGE($F$13:$F$732,K655)</f>
        <v>656.797</v>
      </c>
      <c r="N655" s="21" t="n">
        <f aca="false">INDEX($I$13:$I$732,L655)</f>
        <v>303.113189814815</v>
      </c>
      <c r="O655" s="21" t="n">
        <f aca="false">M655-N655</f>
        <v>353.683810185185</v>
      </c>
    </row>
    <row r="656" customFormat="false" ht="15" hidden="false" customHeight="false" outlineLevel="0" collapsed="false">
      <c r="D656" s="23"/>
      <c r="F656" s="24" t="n">
        <v>1087.841</v>
      </c>
      <c r="G656" s="25" t="n">
        <f aca="false">$G$5</f>
        <v>0</v>
      </c>
      <c r="H656" s="17" t="n">
        <f aca="false">F656-G656</f>
        <v>1087.841</v>
      </c>
      <c r="I656" s="17" t="n">
        <f aca="false">MAX(0,MIN(Peaking_Capacity,H656-Set_Point))</f>
        <v>400</v>
      </c>
      <c r="J656" s="17" t="n">
        <f aca="false">F656-G656-I656</f>
        <v>687.841</v>
      </c>
      <c r="K656" s="26" t="n">
        <v>644</v>
      </c>
      <c r="L656" s="14" t="n">
        <f aca="false">MATCH(M656,$F$13:$F$732,0)</f>
        <v>5</v>
      </c>
      <c r="M656" s="17" t="n">
        <f aca="false">LARGE($F$13:$F$732,K656)</f>
        <v>656.286</v>
      </c>
      <c r="N656" s="21" t="n">
        <f aca="false">INDEX($I$13:$I$732,L656)</f>
        <v>302.602189814815</v>
      </c>
      <c r="O656" s="21" t="n">
        <f aca="false">M656-N656</f>
        <v>353.683810185185</v>
      </c>
    </row>
    <row r="657" customFormat="false" ht="15" hidden="false" customHeight="false" outlineLevel="0" collapsed="false">
      <c r="D657" s="23"/>
      <c r="F657" s="24" t="n">
        <v>1072.809</v>
      </c>
      <c r="G657" s="25" t="n">
        <f aca="false">$G$5</f>
        <v>0</v>
      </c>
      <c r="H657" s="17" t="n">
        <f aca="false">F657-G657</f>
        <v>1072.809</v>
      </c>
      <c r="I657" s="17" t="n">
        <f aca="false">MAX(0,MIN(Peaking_Capacity,H657-Set_Point))</f>
        <v>400</v>
      </c>
      <c r="J657" s="17" t="n">
        <f aca="false">F657-G657-I657</f>
        <v>672.809</v>
      </c>
      <c r="K657" s="26" t="n">
        <v>645</v>
      </c>
      <c r="L657" s="14" t="n">
        <f aca="false">MATCH(M657,$F$13:$F$732,0)</f>
        <v>122</v>
      </c>
      <c r="M657" s="17" t="n">
        <f aca="false">LARGE($F$13:$F$732,K657)</f>
        <v>654.681</v>
      </c>
      <c r="N657" s="21" t="n">
        <f aca="false">INDEX($I$13:$I$732,L657)</f>
        <v>300.997189814815</v>
      </c>
      <c r="O657" s="21" t="n">
        <f aca="false">M657-N657</f>
        <v>353.683810185185</v>
      </c>
    </row>
    <row r="658" customFormat="false" ht="15" hidden="false" customHeight="false" outlineLevel="0" collapsed="false">
      <c r="D658" s="23"/>
      <c r="F658" s="24" t="n">
        <v>1051.561</v>
      </c>
      <c r="G658" s="25" t="n">
        <f aca="false">$G$5</f>
        <v>0</v>
      </c>
      <c r="H658" s="17" t="n">
        <f aca="false">F658-G658</f>
        <v>1051.561</v>
      </c>
      <c r="I658" s="17" t="n">
        <f aca="false">MAX(0,MIN(Peaking_Capacity,H658-Set_Point))</f>
        <v>400</v>
      </c>
      <c r="J658" s="17" t="n">
        <f aca="false">F658-G658-I658</f>
        <v>651.561</v>
      </c>
      <c r="K658" s="26" t="n">
        <v>646</v>
      </c>
      <c r="L658" s="14" t="n">
        <f aca="false">MATCH(M658,$F$13:$F$732,0)</f>
        <v>679</v>
      </c>
      <c r="M658" s="17" t="n">
        <f aca="false">LARGE($F$13:$F$732,K658)</f>
        <v>653.537</v>
      </c>
      <c r="N658" s="21" t="n">
        <f aca="false">INDEX($I$13:$I$732,L658)</f>
        <v>299.853189814815</v>
      </c>
      <c r="O658" s="21" t="n">
        <f aca="false">M658-N658</f>
        <v>353.683810185185</v>
      </c>
    </row>
    <row r="659" customFormat="false" ht="15" hidden="false" customHeight="false" outlineLevel="0" collapsed="false">
      <c r="D659" s="23"/>
      <c r="F659" s="24" t="n">
        <v>1010.502</v>
      </c>
      <c r="G659" s="25" t="n">
        <f aca="false">$G$5</f>
        <v>0</v>
      </c>
      <c r="H659" s="17" t="n">
        <f aca="false">F659-G659</f>
        <v>1010.502</v>
      </c>
      <c r="I659" s="17" t="n">
        <f aca="false">MAX(0,MIN(Peaking_Capacity,H659-Set_Point))</f>
        <v>400</v>
      </c>
      <c r="J659" s="17" t="n">
        <f aca="false">F659-G659-I659</f>
        <v>610.502</v>
      </c>
      <c r="K659" s="26" t="n">
        <v>647</v>
      </c>
      <c r="L659" s="14" t="n">
        <f aca="false">MATCH(M659,$F$13:$F$732,0)</f>
        <v>222</v>
      </c>
      <c r="M659" s="17" t="n">
        <f aca="false">LARGE($F$13:$F$732,K659)</f>
        <v>651.861</v>
      </c>
      <c r="N659" s="21" t="n">
        <f aca="false">INDEX($I$13:$I$732,L659)</f>
        <v>298.177189814815</v>
      </c>
      <c r="O659" s="21" t="n">
        <f aca="false">M659-N659</f>
        <v>353.683810185185</v>
      </c>
    </row>
    <row r="660" customFormat="false" ht="15" hidden="false" customHeight="false" outlineLevel="0" collapsed="false">
      <c r="D660" s="23"/>
      <c r="F660" s="24" t="n">
        <v>934.859</v>
      </c>
      <c r="G660" s="25" t="n">
        <f aca="false">$G$5</f>
        <v>0</v>
      </c>
      <c r="H660" s="17" t="n">
        <f aca="false">F660-G660</f>
        <v>934.859</v>
      </c>
      <c r="I660" s="17" t="n">
        <f aca="false">MAX(0,MIN(Peaking_Capacity,H660-Set_Point))</f>
        <v>400</v>
      </c>
      <c r="J660" s="17" t="n">
        <f aca="false">F660-G660-I660</f>
        <v>534.859</v>
      </c>
      <c r="K660" s="26" t="n">
        <v>648</v>
      </c>
      <c r="L660" s="14" t="n">
        <f aca="false">MATCH(M660,$F$13:$F$732,0)</f>
        <v>221</v>
      </c>
      <c r="M660" s="17" t="n">
        <f aca="false">LARGE($F$13:$F$732,K660)</f>
        <v>651.558</v>
      </c>
      <c r="N660" s="21" t="n">
        <f aca="false">INDEX($I$13:$I$732,L660)</f>
        <v>297.874189814815</v>
      </c>
      <c r="O660" s="21" t="n">
        <f aca="false">M660-N660</f>
        <v>353.683810185185</v>
      </c>
    </row>
    <row r="661" customFormat="false" ht="15" hidden="false" customHeight="false" outlineLevel="0" collapsed="false">
      <c r="D661" s="23"/>
      <c r="F661" s="24" t="n">
        <v>824.834</v>
      </c>
      <c r="G661" s="25" t="n">
        <f aca="false">$G$5</f>
        <v>0</v>
      </c>
      <c r="H661" s="17" t="n">
        <f aca="false">F661-G661</f>
        <v>824.834</v>
      </c>
      <c r="I661" s="17" t="n">
        <f aca="false">MAX(0,MIN(Peaking_Capacity,H661-Set_Point))</f>
        <v>400</v>
      </c>
      <c r="J661" s="17" t="n">
        <f aca="false">F661-G661-I661</f>
        <v>424.834</v>
      </c>
      <c r="K661" s="26" t="n">
        <v>649</v>
      </c>
      <c r="L661" s="14" t="n">
        <f aca="false">MATCH(M661,$F$13:$F$732,0)</f>
        <v>34</v>
      </c>
      <c r="M661" s="17" t="n">
        <f aca="false">LARGE($F$13:$F$732,K661)</f>
        <v>650.943</v>
      </c>
      <c r="N661" s="21" t="n">
        <f aca="false">INDEX($I$13:$I$732,L661)</f>
        <v>297.259189814815</v>
      </c>
      <c r="O661" s="21" t="n">
        <f aca="false">M661-N661</f>
        <v>353.683810185185</v>
      </c>
    </row>
    <row r="662" customFormat="false" ht="15" hidden="false" customHeight="false" outlineLevel="0" collapsed="false">
      <c r="D662" s="23"/>
      <c r="F662" s="24" t="n">
        <v>724.504</v>
      </c>
      <c r="G662" s="25" t="n">
        <f aca="false">$G$5</f>
        <v>0</v>
      </c>
      <c r="H662" s="17" t="n">
        <f aca="false">F662-G662</f>
        <v>724.504</v>
      </c>
      <c r="I662" s="17" t="n">
        <f aca="false">MAX(0,MIN(Peaking_Capacity,H662-Set_Point))</f>
        <v>370.820189814815</v>
      </c>
      <c r="J662" s="17" t="n">
        <f aca="false">F662-G662-I662</f>
        <v>353.683810185185</v>
      </c>
      <c r="K662" s="26" t="n">
        <v>650</v>
      </c>
      <c r="L662" s="14" t="n">
        <f aca="false">MATCH(M662,$F$13:$F$732,0)</f>
        <v>630</v>
      </c>
      <c r="M662" s="17" t="n">
        <f aca="false">LARGE($F$13:$F$732,K662)</f>
        <v>650.75</v>
      </c>
      <c r="N662" s="21" t="n">
        <f aca="false">INDEX($I$13:$I$732,L662)</f>
        <v>297.066189814815</v>
      </c>
      <c r="O662" s="21" t="n">
        <f aca="false">M662-N662</f>
        <v>353.683810185185</v>
      </c>
    </row>
    <row r="663" customFormat="false" ht="15" hidden="false" customHeight="false" outlineLevel="0" collapsed="false">
      <c r="D663" s="23"/>
      <c r="F663" s="24" t="n">
        <v>667.451</v>
      </c>
      <c r="G663" s="25" t="n">
        <f aca="false">$G$5</f>
        <v>0</v>
      </c>
      <c r="H663" s="17" t="n">
        <f aca="false">F663-G663</f>
        <v>667.451</v>
      </c>
      <c r="I663" s="17" t="n">
        <f aca="false">MAX(0,MIN(Peaking_Capacity,H663-Set_Point))</f>
        <v>313.767189814815</v>
      </c>
      <c r="J663" s="17" t="n">
        <f aca="false">F663-G663-I663</f>
        <v>353.683810185185</v>
      </c>
      <c r="K663" s="26" t="n">
        <v>651</v>
      </c>
      <c r="L663" s="14" t="n">
        <f aca="false">MATCH(M663,$F$13:$F$732,0)</f>
        <v>176</v>
      </c>
      <c r="M663" s="17" t="n">
        <f aca="false">LARGE($F$13:$F$732,K663)</f>
        <v>650.42</v>
      </c>
      <c r="N663" s="21" t="n">
        <f aca="false">INDEX($I$13:$I$732,L663)</f>
        <v>296.736189814815</v>
      </c>
      <c r="O663" s="21" t="n">
        <f aca="false">M663-N663</f>
        <v>353.683810185185</v>
      </c>
    </row>
    <row r="664" customFormat="false" ht="15" hidden="false" customHeight="false" outlineLevel="0" collapsed="false">
      <c r="D664" s="23"/>
      <c r="F664" s="24" t="n">
        <v>642.241</v>
      </c>
      <c r="G664" s="25" t="n">
        <f aca="false">$G$5</f>
        <v>0</v>
      </c>
      <c r="H664" s="17" t="n">
        <f aca="false">F664-G664</f>
        <v>642.241</v>
      </c>
      <c r="I664" s="17" t="n">
        <f aca="false">MAX(0,MIN(Peaking_Capacity,H664-Set_Point))</f>
        <v>288.557189814815</v>
      </c>
      <c r="J664" s="17" t="n">
        <f aca="false">F664-G664-I664</f>
        <v>353.683810185185</v>
      </c>
      <c r="K664" s="26" t="n">
        <v>652</v>
      </c>
      <c r="L664" s="14" t="n">
        <f aca="false">MATCH(M664,$F$13:$F$732,0)</f>
        <v>195</v>
      </c>
      <c r="M664" s="17" t="n">
        <f aca="false">LARGE($F$13:$F$732,K664)</f>
        <v>649.406</v>
      </c>
      <c r="N664" s="21" t="n">
        <f aca="false">INDEX($I$13:$I$732,L664)</f>
        <v>295.722189814815</v>
      </c>
      <c r="O664" s="21" t="n">
        <f aca="false">M664-N664</f>
        <v>353.683810185185</v>
      </c>
    </row>
    <row r="665" customFormat="false" ht="15" hidden="false" customHeight="false" outlineLevel="0" collapsed="false">
      <c r="D665" s="23"/>
      <c r="F665" s="24" t="n">
        <v>628.495</v>
      </c>
      <c r="G665" s="25" t="n">
        <f aca="false">$G$5</f>
        <v>0</v>
      </c>
      <c r="H665" s="17" t="n">
        <f aca="false">F665-G665</f>
        <v>628.495</v>
      </c>
      <c r="I665" s="17" t="n">
        <f aca="false">MAX(0,MIN(Peaking_Capacity,H665-Set_Point))</f>
        <v>274.811189814815</v>
      </c>
      <c r="J665" s="17" t="n">
        <f aca="false">F665-G665-I665</f>
        <v>353.683810185185</v>
      </c>
      <c r="K665" s="26" t="n">
        <v>653</v>
      </c>
      <c r="L665" s="14" t="n">
        <f aca="false">MATCH(M665,$F$13:$F$732,0)</f>
        <v>152</v>
      </c>
      <c r="M665" s="17" t="n">
        <f aca="false">LARGE($F$13:$F$732,K665)</f>
        <v>647.758</v>
      </c>
      <c r="N665" s="21" t="n">
        <f aca="false">INDEX($I$13:$I$732,L665)</f>
        <v>294.074189814815</v>
      </c>
      <c r="O665" s="21" t="n">
        <f aca="false">M665-N665</f>
        <v>353.683810185185</v>
      </c>
    </row>
    <row r="666" customFormat="false" ht="15" hidden="false" customHeight="false" outlineLevel="0" collapsed="false">
      <c r="D666" s="23"/>
      <c r="F666" s="24" t="n">
        <v>628.586</v>
      </c>
      <c r="G666" s="25" t="n">
        <f aca="false">$G$5</f>
        <v>0</v>
      </c>
      <c r="H666" s="17" t="n">
        <f aca="false">F666-G666</f>
        <v>628.586</v>
      </c>
      <c r="I666" s="17" t="n">
        <f aca="false">MAX(0,MIN(Peaking_Capacity,H666-Set_Point))</f>
        <v>274.902189814815</v>
      </c>
      <c r="J666" s="17" t="n">
        <f aca="false">F666-G666-I666</f>
        <v>353.683810185185</v>
      </c>
      <c r="K666" s="26" t="n">
        <v>654</v>
      </c>
      <c r="L666" s="14" t="n">
        <f aca="false">MATCH(M666,$F$13:$F$732,0)</f>
        <v>26</v>
      </c>
      <c r="M666" s="17" t="n">
        <f aca="false">LARGE($F$13:$F$732,K666)</f>
        <v>647.674</v>
      </c>
      <c r="N666" s="21" t="n">
        <f aca="false">INDEX($I$13:$I$732,L666)</f>
        <v>293.990189814815</v>
      </c>
      <c r="O666" s="21" t="n">
        <f aca="false">M666-N666</f>
        <v>353.683810185185</v>
      </c>
    </row>
    <row r="667" customFormat="false" ht="15" hidden="false" customHeight="false" outlineLevel="0" collapsed="false">
      <c r="D667" s="23"/>
      <c r="F667" s="24" t="n">
        <v>635.287</v>
      </c>
      <c r="G667" s="25" t="n">
        <f aca="false">$G$5</f>
        <v>0</v>
      </c>
      <c r="H667" s="17" t="n">
        <f aca="false">F667-G667</f>
        <v>635.287</v>
      </c>
      <c r="I667" s="17" t="n">
        <f aca="false">MAX(0,MIN(Peaking_Capacity,H667-Set_Point))</f>
        <v>281.603189814815</v>
      </c>
      <c r="J667" s="17" t="n">
        <f aca="false">F667-G667-I667</f>
        <v>353.683810185185</v>
      </c>
      <c r="K667" s="26" t="n">
        <v>655</v>
      </c>
      <c r="L667" s="14" t="n">
        <f aca="false">MATCH(M667,$F$13:$F$732,0)</f>
        <v>629</v>
      </c>
      <c r="M667" s="17" t="n">
        <f aca="false">LARGE($F$13:$F$732,K667)</f>
        <v>647.655</v>
      </c>
      <c r="N667" s="21" t="n">
        <f aca="false">INDEX($I$13:$I$732,L667)</f>
        <v>293.971189814815</v>
      </c>
      <c r="O667" s="21" t="n">
        <f aca="false">M667-N667</f>
        <v>353.683810185185</v>
      </c>
    </row>
    <row r="668" customFormat="false" ht="15" hidden="false" customHeight="false" outlineLevel="0" collapsed="false">
      <c r="D668" s="23"/>
      <c r="F668" s="24" t="n">
        <v>660.702</v>
      </c>
      <c r="G668" s="25" t="n">
        <f aca="false">$G$5</f>
        <v>0</v>
      </c>
      <c r="H668" s="17" t="n">
        <f aca="false">F668-G668</f>
        <v>660.702</v>
      </c>
      <c r="I668" s="17" t="n">
        <f aca="false">MAX(0,MIN(Peaking_Capacity,H668-Set_Point))</f>
        <v>307.018189814815</v>
      </c>
      <c r="J668" s="17" t="n">
        <f aca="false">F668-G668-I668</f>
        <v>353.683810185185</v>
      </c>
      <c r="K668" s="26" t="n">
        <v>656</v>
      </c>
      <c r="L668" s="14" t="n">
        <f aca="false">MATCH(M668,$F$13:$F$732,0)</f>
        <v>676</v>
      </c>
      <c r="M668" s="17" t="n">
        <f aca="false">LARGE($F$13:$F$732,K668)</f>
        <v>642.399</v>
      </c>
      <c r="N668" s="21" t="n">
        <f aca="false">INDEX($I$13:$I$732,L668)</f>
        <v>288.715189814815</v>
      </c>
      <c r="O668" s="21" t="n">
        <f aca="false">M668-N668</f>
        <v>353.683810185185</v>
      </c>
    </row>
    <row r="669" customFormat="false" ht="15" hidden="false" customHeight="false" outlineLevel="0" collapsed="false">
      <c r="D669" s="23"/>
      <c r="F669" s="24" t="n">
        <v>719.25</v>
      </c>
      <c r="G669" s="25" t="n">
        <f aca="false">$G$5</f>
        <v>0</v>
      </c>
      <c r="H669" s="17" t="n">
        <f aca="false">F669-G669</f>
        <v>719.25</v>
      </c>
      <c r="I669" s="17" t="n">
        <f aca="false">MAX(0,MIN(Peaking_Capacity,H669-Set_Point))</f>
        <v>365.566189814815</v>
      </c>
      <c r="J669" s="17" t="n">
        <f aca="false">F669-G669-I669</f>
        <v>353.683810185185</v>
      </c>
      <c r="K669" s="26" t="n">
        <v>657</v>
      </c>
      <c r="L669" s="14" t="n">
        <f aca="false">MATCH(M669,$F$13:$F$732,0)</f>
        <v>652</v>
      </c>
      <c r="M669" s="17" t="n">
        <f aca="false">LARGE($F$13:$F$732,K669)</f>
        <v>642.241</v>
      </c>
      <c r="N669" s="21" t="n">
        <f aca="false">INDEX($I$13:$I$732,L669)</f>
        <v>288.557189814815</v>
      </c>
      <c r="O669" s="21" t="n">
        <f aca="false">M669-N669</f>
        <v>353.683810185185</v>
      </c>
    </row>
    <row r="670" customFormat="false" ht="15" hidden="false" customHeight="false" outlineLevel="0" collapsed="false">
      <c r="D670" s="23"/>
      <c r="F670" s="24" t="n">
        <v>824.889</v>
      </c>
      <c r="G670" s="25" t="n">
        <f aca="false">$G$5</f>
        <v>0</v>
      </c>
      <c r="H670" s="17" t="n">
        <f aca="false">F670-G670</f>
        <v>824.889</v>
      </c>
      <c r="I670" s="17" t="n">
        <f aca="false">MAX(0,MIN(Peaking_Capacity,H670-Set_Point))</f>
        <v>400</v>
      </c>
      <c r="J670" s="17" t="n">
        <f aca="false">F670-G670-I670</f>
        <v>424.889</v>
      </c>
      <c r="K670" s="26" t="n">
        <v>658</v>
      </c>
      <c r="L670" s="14" t="n">
        <f aca="false">MATCH(M670,$F$13:$F$732,0)</f>
        <v>199</v>
      </c>
      <c r="M670" s="17" t="n">
        <f aca="false">LARGE($F$13:$F$732,K670)</f>
        <v>639.78</v>
      </c>
      <c r="N670" s="21" t="n">
        <f aca="false">INDEX($I$13:$I$732,L670)</f>
        <v>286.096189814815</v>
      </c>
      <c r="O670" s="21" t="n">
        <f aca="false">M670-N670</f>
        <v>353.683810185185</v>
      </c>
    </row>
    <row r="671" customFormat="false" ht="15" hidden="false" customHeight="false" outlineLevel="0" collapsed="false">
      <c r="D671" s="23"/>
      <c r="F671" s="24" t="n">
        <v>919.744</v>
      </c>
      <c r="G671" s="25" t="n">
        <f aca="false">$G$5</f>
        <v>0</v>
      </c>
      <c r="H671" s="17" t="n">
        <f aca="false">F671-G671</f>
        <v>919.744</v>
      </c>
      <c r="I671" s="17" t="n">
        <f aca="false">MAX(0,MIN(Peaking_Capacity,H671-Set_Point))</f>
        <v>400</v>
      </c>
      <c r="J671" s="17" t="n">
        <f aca="false">F671-G671-I671</f>
        <v>519.744</v>
      </c>
      <c r="K671" s="26" t="n">
        <v>659</v>
      </c>
      <c r="L671" s="14" t="n">
        <f aca="false">MATCH(M671,$F$13:$F$732,0)</f>
        <v>699</v>
      </c>
      <c r="M671" s="17" t="n">
        <f aca="false">LARGE($F$13:$F$732,K671)</f>
        <v>635.436</v>
      </c>
      <c r="N671" s="21" t="n">
        <f aca="false">INDEX($I$13:$I$732,L671)</f>
        <v>281.752189814815</v>
      </c>
      <c r="O671" s="21" t="n">
        <f aca="false">M671-N671</f>
        <v>353.683810185185</v>
      </c>
    </row>
    <row r="672" customFormat="false" ht="15" hidden="false" customHeight="false" outlineLevel="0" collapsed="false">
      <c r="D672" s="23"/>
      <c r="F672" s="24" t="n">
        <v>951.368</v>
      </c>
      <c r="G672" s="25" t="n">
        <f aca="false">$G$5</f>
        <v>0</v>
      </c>
      <c r="H672" s="17" t="n">
        <f aca="false">F672-G672</f>
        <v>951.368</v>
      </c>
      <c r="I672" s="17" t="n">
        <f aca="false">MAX(0,MIN(Peaking_Capacity,H672-Set_Point))</f>
        <v>400</v>
      </c>
      <c r="J672" s="17" t="n">
        <f aca="false">F672-G672-I672</f>
        <v>551.368</v>
      </c>
      <c r="K672" s="26" t="n">
        <v>660</v>
      </c>
      <c r="L672" s="14" t="n">
        <f aca="false">MATCH(M672,$F$13:$F$732,0)</f>
        <v>655</v>
      </c>
      <c r="M672" s="17" t="n">
        <f aca="false">LARGE($F$13:$F$732,K672)</f>
        <v>635.287</v>
      </c>
      <c r="N672" s="21" t="n">
        <f aca="false">INDEX($I$13:$I$732,L672)</f>
        <v>281.603189814815</v>
      </c>
      <c r="O672" s="21" t="n">
        <f aca="false">M672-N672</f>
        <v>353.683810185185</v>
      </c>
    </row>
    <row r="673" customFormat="false" ht="15" hidden="false" customHeight="false" outlineLevel="0" collapsed="false">
      <c r="D673" s="23"/>
      <c r="F673" s="24" t="n">
        <v>945.257</v>
      </c>
      <c r="G673" s="25" t="n">
        <f aca="false">$G$5</f>
        <v>0</v>
      </c>
      <c r="H673" s="17" t="n">
        <f aca="false">F673-G673</f>
        <v>945.257</v>
      </c>
      <c r="I673" s="17" t="n">
        <f aca="false">MAX(0,MIN(Peaking_Capacity,H673-Set_Point))</f>
        <v>400</v>
      </c>
      <c r="J673" s="17" t="n">
        <f aca="false">F673-G673-I673</f>
        <v>545.257</v>
      </c>
      <c r="K673" s="26" t="n">
        <v>661</v>
      </c>
      <c r="L673" s="14" t="n">
        <f aca="false">MATCH(M673,$F$13:$F$732,0)</f>
        <v>677</v>
      </c>
      <c r="M673" s="17" t="n">
        <f aca="false">LARGE($F$13:$F$732,K673)</f>
        <v>634.45</v>
      </c>
      <c r="N673" s="21" t="n">
        <f aca="false">INDEX($I$13:$I$732,L673)</f>
        <v>280.766189814815</v>
      </c>
      <c r="O673" s="21" t="n">
        <f aca="false">M673-N673</f>
        <v>353.683810185185</v>
      </c>
    </row>
    <row r="674" customFormat="false" ht="15" hidden="false" customHeight="false" outlineLevel="0" collapsed="false">
      <c r="D674" s="23"/>
      <c r="F674" s="24" t="n">
        <v>928.631</v>
      </c>
      <c r="G674" s="25" t="n">
        <f aca="false">$G$5</f>
        <v>0</v>
      </c>
      <c r="H674" s="17" t="n">
        <f aca="false">F674-G674</f>
        <v>928.631</v>
      </c>
      <c r="I674" s="17" t="n">
        <f aca="false">MAX(0,MIN(Peaking_Capacity,H674-Set_Point))</f>
        <v>400</v>
      </c>
      <c r="J674" s="17" t="n">
        <f aca="false">F674-G674-I674</f>
        <v>528.631</v>
      </c>
      <c r="K674" s="26" t="n">
        <v>662</v>
      </c>
      <c r="L674" s="14" t="n">
        <f aca="false">MATCH(M674,$F$13:$F$732,0)</f>
        <v>678</v>
      </c>
      <c r="M674" s="17" t="n">
        <f aca="false">LARGE($F$13:$F$732,K674)</f>
        <v>633.722</v>
      </c>
      <c r="N674" s="21" t="n">
        <f aca="false">INDEX($I$13:$I$732,L674)</f>
        <v>280.038189814815</v>
      </c>
      <c r="O674" s="21" t="n">
        <f aca="false">M674-N674</f>
        <v>353.683810185185</v>
      </c>
    </row>
    <row r="675" customFormat="false" ht="15" hidden="false" customHeight="false" outlineLevel="0" collapsed="false">
      <c r="D675" s="23"/>
      <c r="F675" s="24" t="n">
        <v>926.602</v>
      </c>
      <c r="G675" s="25" t="n">
        <f aca="false">$G$5</f>
        <v>0</v>
      </c>
      <c r="H675" s="17" t="n">
        <f aca="false">F675-G675</f>
        <v>926.602</v>
      </c>
      <c r="I675" s="17" t="n">
        <f aca="false">MAX(0,MIN(Peaking_Capacity,H675-Set_Point))</f>
        <v>400</v>
      </c>
      <c r="J675" s="17" t="n">
        <f aca="false">F675-G675-I675</f>
        <v>526.602</v>
      </c>
      <c r="K675" s="26" t="n">
        <v>663</v>
      </c>
      <c r="L675" s="14" t="n">
        <f aca="false">MATCH(M675,$F$13:$F$732,0)</f>
        <v>147</v>
      </c>
      <c r="M675" s="17" t="n">
        <f aca="false">LARGE($F$13:$F$732,K675)</f>
        <v>632.189</v>
      </c>
      <c r="N675" s="21" t="n">
        <f aca="false">INDEX($I$13:$I$732,L675)</f>
        <v>278.505189814815</v>
      </c>
      <c r="O675" s="21" t="n">
        <f aca="false">M675-N675</f>
        <v>353.683810185185</v>
      </c>
    </row>
    <row r="676" customFormat="false" ht="15" hidden="false" customHeight="false" outlineLevel="0" collapsed="false">
      <c r="D676" s="23"/>
      <c r="F676" s="24" t="n">
        <v>903.023</v>
      </c>
      <c r="G676" s="25" t="n">
        <f aca="false">$G$5</f>
        <v>0</v>
      </c>
      <c r="H676" s="17" t="n">
        <f aca="false">F676-G676</f>
        <v>903.023</v>
      </c>
      <c r="I676" s="17" t="n">
        <f aca="false">MAX(0,MIN(Peaking_Capacity,H676-Set_Point))</f>
        <v>400</v>
      </c>
      <c r="J676" s="17" t="n">
        <f aca="false">F676-G676-I676</f>
        <v>503.023</v>
      </c>
      <c r="K676" s="26" t="n">
        <v>664</v>
      </c>
      <c r="L676" s="14" t="n">
        <f aca="false">MATCH(M676,$F$13:$F$732,0)</f>
        <v>196</v>
      </c>
      <c r="M676" s="17" t="n">
        <f aca="false">LARGE($F$13:$F$732,K676)</f>
        <v>629.984</v>
      </c>
      <c r="N676" s="21" t="n">
        <f aca="false">INDEX($I$13:$I$732,L676)</f>
        <v>276.300189814815</v>
      </c>
      <c r="O676" s="21" t="n">
        <f aca="false">M676-N676</f>
        <v>353.683810185185</v>
      </c>
    </row>
    <row r="677" customFormat="false" ht="15" hidden="false" customHeight="false" outlineLevel="0" collapsed="false">
      <c r="D677" s="23"/>
      <c r="F677" s="24" t="n">
        <v>907.425</v>
      </c>
      <c r="G677" s="25" t="n">
        <f aca="false">$G$5</f>
        <v>0</v>
      </c>
      <c r="H677" s="17" t="n">
        <f aca="false">F677-G677</f>
        <v>907.425</v>
      </c>
      <c r="I677" s="17" t="n">
        <f aca="false">MAX(0,MIN(Peaking_Capacity,H677-Set_Point))</f>
        <v>400</v>
      </c>
      <c r="J677" s="17" t="n">
        <f aca="false">F677-G677-I677</f>
        <v>507.425</v>
      </c>
      <c r="K677" s="26" t="n">
        <v>665</v>
      </c>
      <c r="L677" s="14" t="n">
        <f aca="false">MATCH(M677,$F$13:$F$732,0)</f>
        <v>654</v>
      </c>
      <c r="M677" s="17" t="n">
        <f aca="false">LARGE($F$13:$F$732,K677)</f>
        <v>628.586</v>
      </c>
      <c r="N677" s="21" t="n">
        <f aca="false">INDEX($I$13:$I$732,L677)</f>
        <v>274.902189814815</v>
      </c>
      <c r="O677" s="21" t="n">
        <f aca="false">M677-N677</f>
        <v>353.683810185185</v>
      </c>
    </row>
    <row r="678" customFormat="false" ht="15" hidden="false" customHeight="false" outlineLevel="0" collapsed="false">
      <c r="D678" s="23"/>
      <c r="F678" s="24" t="n">
        <v>957.487</v>
      </c>
      <c r="G678" s="25" t="n">
        <f aca="false">$G$5</f>
        <v>0</v>
      </c>
      <c r="H678" s="17" t="n">
        <f aca="false">F678-G678</f>
        <v>957.487</v>
      </c>
      <c r="I678" s="17" t="n">
        <f aca="false">MAX(0,MIN(Peaking_Capacity,H678-Set_Point))</f>
        <v>400</v>
      </c>
      <c r="J678" s="17" t="n">
        <f aca="false">F678-G678-I678</f>
        <v>557.487</v>
      </c>
      <c r="K678" s="26" t="n">
        <v>666</v>
      </c>
      <c r="L678" s="14" t="n">
        <f aca="false">MATCH(M678,$F$13:$F$732,0)</f>
        <v>653</v>
      </c>
      <c r="M678" s="17" t="n">
        <f aca="false">LARGE($F$13:$F$732,K678)</f>
        <v>628.495</v>
      </c>
      <c r="N678" s="21" t="n">
        <f aca="false">INDEX($I$13:$I$732,L678)</f>
        <v>274.811189814815</v>
      </c>
      <c r="O678" s="21" t="n">
        <f aca="false">M678-N678</f>
        <v>353.683810185185</v>
      </c>
    </row>
    <row r="679" customFormat="false" ht="15" hidden="false" customHeight="false" outlineLevel="0" collapsed="false">
      <c r="D679" s="23"/>
      <c r="F679" s="24" t="n">
        <v>1050.825</v>
      </c>
      <c r="G679" s="25" t="n">
        <f aca="false">$G$5</f>
        <v>0</v>
      </c>
      <c r="H679" s="17" t="n">
        <f aca="false">F679-G679</f>
        <v>1050.825</v>
      </c>
      <c r="I679" s="17" t="n">
        <f aca="false">MAX(0,MIN(Peaking_Capacity,H679-Set_Point))</f>
        <v>400</v>
      </c>
      <c r="J679" s="17" t="n">
        <f aca="false">F679-G679-I679</f>
        <v>650.825</v>
      </c>
      <c r="K679" s="26" t="n">
        <v>667</v>
      </c>
      <c r="L679" s="14" t="n">
        <f aca="false">MATCH(M679,$F$13:$F$732,0)</f>
        <v>171</v>
      </c>
      <c r="M679" s="17" t="n">
        <f aca="false">LARGE($F$13:$F$732,K679)</f>
        <v>627.97</v>
      </c>
      <c r="N679" s="21" t="n">
        <f aca="false">INDEX($I$13:$I$732,L679)</f>
        <v>274.286189814815</v>
      </c>
      <c r="O679" s="21" t="n">
        <f aca="false">M679-N679</f>
        <v>353.683810185185</v>
      </c>
    </row>
    <row r="680" customFormat="false" ht="15" hidden="false" customHeight="false" outlineLevel="0" collapsed="false">
      <c r="D680" s="23"/>
      <c r="F680" s="24" t="n">
        <v>1099.956</v>
      </c>
      <c r="G680" s="25" t="n">
        <f aca="false">$G$5</f>
        <v>0</v>
      </c>
      <c r="H680" s="17" t="n">
        <f aca="false">F680-G680</f>
        <v>1099.956</v>
      </c>
      <c r="I680" s="17" t="n">
        <f aca="false">MAX(0,MIN(Peaking_Capacity,H680-Set_Point))</f>
        <v>400</v>
      </c>
      <c r="J680" s="17" t="n">
        <f aca="false">F680-G680-I680</f>
        <v>699.956</v>
      </c>
      <c r="K680" s="26" t="n">
        <v>668</v>
      </c>
      <c r="L680" s="14" t="n">
        <f aca="false">MATCH(M680,$F$13:$F$732,0)</f>
        <v>198</v>
      </c>
      <c r="M680" s="17" t="n">
        <f aca="false">LARGE($F$13:$F$732,K680)</f>
        <v>625.548</v>
      </c>
      <c r="N680" s="21" t="n">
        <f aca="false">INDEX($I$13:$I$732,L680)</f>
        <v>271.864189814815</v>
      </c>
      <c r="O680" s="21" t="n">
        <f aca="false">M680-N680</f>
        <v>353.683810185185</v>
      </c>
    </row>
    <row r="681" customFormat="false" ht="15" hidden="false" customHeight="false" outlineLevel="0" collapsed="false">
      <c r="D681" s="23"/>
      <c r="F681" s="24" t="n">
        <v>1081.769</v>
      </c>
      <c r="G681" s="25" t="n">
        <f aca="false">$G$5</f>
        <v>0</v>
      </c>
      <c r="H681" s="17" t="n">
        <f aca="false">F681-G681</f>
        <v>1081.769</v>
      </c>
      <c r="I681" s="17" t="n">
        <f aca="false">MAX(0,MIN(Peaking_Capacity,H681-Set_Point))</f>
        <v>400</v>
      </c>
      <c r="J681" s="17" t="n">
        <f aca="false">F681-G681-I681</f>
        <v>681.769</v>
      </c>
      <c r="K681" s="26" t="n">
        <v>669</v>
      </c>
      <c r="L681" s="14" t="n">
        <f aca="false">MATCH(M681,$F$13:$F$732,0)</f>
        <v>703</v>
      </c>
      <c r="M681" s="17" t="n">
        <f aca="false">LARGE($F$13:$F$732,K681)</f>
        <v>622.644</v>
      </c>
      <c r="N681" s="21" t="n">
        <f aca="false">INDEX($I$13:$I$732,L681)</f>
        <v>268.960189814815</v>
      </c>
      <c r="O681" s="21" t="n">
        <f aca="false">M681-N681</f>
        <v>353.683810185185</v>
      </c>
    </row>
    <row r="682" customFormat="false" ht="15" hidden="false" customHeight="false" outlineLevel="0" collapsed="false">
      <c r="D682" s="23"/>
      <c r="F682" s="24" t="n">
        <v>1053.666</v>
      </c>
      <c r="G682" s="25" t="n">
        <f aca="false">$G$5</f>
        <v>0</v>
      </c>
      <c r="H682" s="17" t="n">
        <f aca="false">F682-G682</f>
        <v>1053.666</v>
      </c>
      <c r="I682" s="17" t="n">
        <f aca="false">MAX(0,MIN(Peaking_Capacity,H682-Set_Point))</f>
        <v>400</v>
      </c>
      <c r="J682" s="17" t="n">
        <f aca="false">F682-G682-I682</f>
        <v>653.666</v>
      </c>
      <c r="K682" s="26" t="n">
        <v>670</v>
      </c>
      <c r="L682" s="14" t="n">
        <f aca="false">MATCH(M682,$F$13:$F$732,0)</f>
        <v>197</v>
      </c>
      <c r="M682" s="17" t="n">
        <f aca="false">LARGE($F$13:$F$732,K682)</f>
        <v>622.382</v>
      </c>
      <c r="N682" s="21" t="n">
        <f aca="false">INDEX($I$13:$I$732,L682)</f>
        <v>268.698189814815</v>
      </c>
      <c r="O682" s="21" t="n">
        <f aca="false">M682-N682</f>
        <v>353.683810185185</v>
      </c>
    </row>
    <row r="683" customFormat="false" ht="15" hidden="false" customHeight="false" outlineLevel="0" collapsed="false">
      <c r="D683" s="23"/>
      <c r="F683" s="24" t="n">
        <v>997.44</v>
      </c>
      <c r="G683" s="25" t="n">
        <f aca="false">$G$5</f>
        <v>0</v>
      </c>
      <c r="H683" s="17" t="n">
        <f aca="false">F683-G683</f>
        <v>997.44</v>
      </c>
      <c r="I683" s="17" t="n">
        <f aca="false">MAX(0,MIN(Peaking_Capacity,H683-Set_Point))</f>
        <v>400</v>
      </c>
      <c r="J683" s="17" t="n">
        <f aca="false">F683-G683-I683</f>
        <v>597.44</v>
      </c>
      <c r="K683" s="26" t="n">
        <v>671</v>
      </c>
      <c r="L683" s="14" t="n">
        <f aca="false">MATCH(M683,$F$13:$F$732,0)</f>
        <v>6</v>
      </c>
      <c r="M683" s="17" t="n">
        <f aca="false">LARGE($F$13:$F$732,K683)</f>
        <v>618.188</v>
      </c>
      <c r="N683" s="21" t="n">
        <f aca="false">INDEX($I$13:$I$732,L683)</f>
        <v>264.504189814815</v>
      </c>
      <c r="O683" s="21" t="n">
        <f aca="false">M683-N683</f>
        <v>353.683810185185</v>
      </c>
    </row>
    <row r="684" customFormat="false" ht="15" hidden="false" customHeight="false" outlineLevel="0" collapsed="false">
      <c r="D684" s="23"/>
      <c r="F684" s="24" t="n">
        <v>936.836</v>
      </c>
      <c r="G684" s="25" t="n">
        <f aca="false">$G$5</f>
        <v>0</v>
      </c>
      <c r="H684" s="17" t="n">
        <f aca="false">F684-G684</f>
        <v>936.836</v>
      </c>
      <c r="I684" s="17" t="n">
        <f aca="false">MAX(0,MIN(Peaking_Capacity,H684-Set_Point))</f>
        <v>400</v>
      </c>
      <c r="J684" s="17" t="n">
        <f aca="false">F684-G684-I684</f>
        <v>536.836</v>
      </c>
      <c r="K684" s="26" t="n">
        <v>672</v>
      </c>
      <c r="L684" s="14" t="n">
        <f aca="false">MATCH(M684,$F$13:$F$732,0)</f>
        <v>700</v>
      </c>
      <c r="M684" s="17" t="n">
        <f aca="false">LARGE($F$13:$F$732,K684)</f>
        <v>617.043</v>
      </c>
      <c r="N684" s="21" t="n">
        <f aca="false">INDEX($I$13:$I$732,L684)</f>
        <v>263.359189814815</v>
      </c>
      <c r="O684" s="21" t="n">
        <f aca="false">M684-N684</f>
        <v>353.683810185185</v>
      </c>
    </row>
    <row r="685" customFormat="false" ht="15" hidden="false" customHeight="false" outlineLevel="0" collapsed="false">
      <c r="D685" s="23"/>
      <c r="F685" s="24" t="n">
        <v>824.551</v>
      </c>
      <c r="G685" s="25" t="n">
        <f aca="false">$G$5</f>
        <v>0</v>
      </c>
      <c r="H685" s="17" t="n">
        <f aca="false">F685-G685</f>
        <v>824.551</v>
      </c>
      <c r="I685" s="17" t="n">
        <f aca="false">MAX(0,MIN(Peaking_Capacity,H685-Set_Point))</f>
        <v>400</v>
      </c>
      <c r="J685" s="17" t="n">
        <f aca="false">F685-G685-I685</f>
        <v>424.551</v>
      </c>
      <c r="K685" s="26" t="n">
        <v>673</v>
      </c>
      <c r="L685" s="14" t="n">
        <f aca="false">MATCH(M685,$F$13:$F$732,0)</f>
        <v>9</v>
      </c>
      <c r="M685" s="17" t="n">
        <f aca="false">LARGE($F$13:$F$732,K685)</f>
        <v>616.383</v>
      </c>
      <c r="N685" s="21" t="n">
        <f aca="false">INDEX($I$13:$I$732,L685)</f>
        <v>262.699189814815</v>
      </c>
      <c r="O685" s="21" t="n">
        <f aca="false">M685-N685</f>
        <v>353.683810185185</v>
      </c>
    </row>
    <row r="686" customFormat="false" ht="15" hidden="false" customHeight="false" outlineLevel="0" collapsed="false">
      <c r="D686" s="23"/>
      <c r="F686" s="24" t="n">
        <v>720.174</v>
      </c>
      <c r="G686" s="25" t="n">
        <f aca="false">$G$5</f>
        <v>0</v>
      </c>
      <c r="H686" s="17" t="n">
        <f aca="false">F686-G686</f>
        <v>720.174</v>
      </c>
      <c r="I686" s="17" t="n">
        <f aca="false">MAX(0,MIN(Peaking_Capacity,H686-Set_Point))</f>
        <v>366.490189814815</v>
      </c>
      <c r="J686" s="17" t="n">
        <f aca="false">F686-G686-I686</f>
        <v>353.683810185185</v>
      </c>
      <c r="K686" s="26" t="n">
        <v>674</v>
      </c>
      <c r="L686" s="14" t="n">
        <f aca="false">MATCH(M686,$F$13:$F$732,0)</f>
        <v>105</v>
      </c>
      <c r="M686" s="17" t="n">
        <f aca="false">LARGE($F$13:$F$732,K686)</f>
        <v>614.906</v>
      </c>
      <c r="N686" s="21" t="n">
        <f aca="false">INDEX($I$13:$I$732,L686)</f>
        <v>261.222189814815</v>
      </c>
      <c r="O686" s="21" t="n">
        <f aca="false">M686-N686</f>
        <v>353.683810185185</v>
      </c>
    </row>
    <row r="687" customFormat="false" ht="15" hidden="false" customHeight="false" outlineLevel="0" collapsed="false">
      <c r="D687" s="23"/>
      <c r="F687" s="24" t="n">
        <v>665.675</v>
      </c>
      <c r="G687" s="25" t="n">
        <f aca="false">$G$5</f>
        <v>0</v>
      </c>
      <c r="H687" s="17" t="n">
        <f aca="false">F687-G687</f>
        <v>665.675</v>
      </c>
      <c r="I687" s="17" t="n">
        <f aca="false">MAX(0,MIN(Peaking_Capacity,H687-Set_Point))</f>
        <v>311.991189814815</v>
      </c>
      <c r="J687" s="17" t="n">
        <f aca="false">F687-G687-I687</f>
        <v>353.683810185185</v>
      </c>
      <c r="K687" s="26" t="n">
        <v>675</v>
      </c>
      <c r="L687" s="14" t="n">
        <f aca="false">MATCH(M687,$F$13:$F$732,0)</f>
        <v>81</v>
      </c>
      <c r="M687" s="17" t="n">
        <f aca="false">LARGE($F$13:$F$732,K687)</f>
        <v>614.441</v>
      </c>
      <c r="N687" s="21" t="n">
        <f aca="false">INDEX($I$13:$I$732,L687)</f>
        <v>260.757189814815</v>
      </c>
      <c r="O687" s="21" t="n">
        <f aca="false">M687-N687</f>
        <v>353.683810185185</v>
      </c>
    </row>
    <row r="688" customFormat="false" ht="15" hidden="false" customHeight="false" outlineLevel="0" collapsed="false">
      <c r="D688" s="23"/>
      <c r="F688" s="24" t="n">
        <v>642.399</v>
      </c>
      <c r="G688" s="25" t="n">
        <f aca="false">$G$5</f>
        <v>0</v>
      </c>
      <c r="H688" s="17" t="n">
        <f aca="false">F688-G688</f>
        <v>642.399</v>
      </c>
      <c r="I688" s="17" t="n">
        <f aca="false">MAX(0,MIN(Peaking_Capacity,H688-Set_Point))</f>
        <v>288.715189814815</v>
      </c>
      <c r="J688" s="17" t="n">
        <f aca="false">F688-G688-I688</f>
        <v>353.683810185185</v>
      </c>
      <c r="K688" s="26" t="n">
        <v>676</v>
      </c>
      <c r="L688" s="14" t="n">
        <f aca="false">MATCH(M688,$F$13:$F$732,0)</f>
        <v>148</v>
      </c>
      <c r="M688" s="17" t="n">
        <f aca="false">LARGE($F$13:$F$732,K688)</f>
        <v>613.198</v>
      </c>
      <c r="N688" s="21" t="n">
        <f aca="false">INDEX($I$13:$I$732,L688)</f>
        <v>259.514189814815</v>
      </c>
      <c r="O688" s="21" t="n">
        <f aca="false">M688-N688</f>
        <v>353.683810185185</v>
      </c>
    </row>
    <row r="689" customFormat="false" ht="15" hidden="false" customHeight="false" outlineLevel="0" collapsed="false">
      <c r="D689" s="23"/>
      <c r="F689" s="24" t="n">
        <v>634.45</v>
      </c>
      <c r="G689" s="25" t="n">
        <f aca="false">$G$5</f>
        <v>0</v>
      </c>
      <c r="H689" s="17" t="n">
        <f aca="false">F689-G689</f>
        <v>634.45</v>
      </c>
      <c r="I689" s="17" t="n">
        <f aca="false">MAX(0,MIN(Peaking_Capacity,H689-Set_Point))</f>
        <v>280.766189814815</v>
      </c>
      <c r="J689" s="17" t="n">
        <f aca="false">F689-G689-I689</f>
        <v>353.683810185185</v>
      </c>
      <c r="K689" s="26" t="n">
        <v>677</v>
      </c>
      <c r="L689" s="14" t="n">
        <f aca="false">MATCH(M689,$F$13:$F$732,0)</f>
        <v>702</v>
      </c>
      <c r="M689" s="17" t="n">
        <f aca="false">LARGE($F$13:$F$732,K689)</f>
        <v>610.807</v>
      </c>
      <c r="N689" s="21" t="n">
        <f aca="false">INDEX($I$13:$I$732,L689)</f>
        <v>257.123189814815</v>
      </c>
      <c r="O689" s="21" t="n">
        <f aca="false">M689-N689</f>
        <v>353.683810185185</v>
      </c>
    </row>
    <row r="690" customFormat="false" ht="15" hidden="false" customHeight="false" outlineLevel="0" collapsed="false">
      <c r="D690" s="23"/>
      <c r="F690" s="24" t="n">
        <v>633.722</v>
      </c>
      <c r="G690" s="25" t="n">
        <f aca="false">$G$5</f>
        <v>0</v>
      </c>
      <c r="H690" s="17" t="n">
        <f aca="false">F690-G690</f>
        <v>633.722</v>
      </c>
      <c r="I690" s="17" t="n">
        <f aca="false">MAX(0,MIN(Peaking_Capacity,H690-Set_Point))</f>
        <v>280.038189814815</v>
      </c>
      <c r="J690" s="17" t="n">
        <f aca="false">F690-G690-I690</f>
        <v>353.683810185185</v>
      </c>
      <c r="K690" s="26" t="n">
        <v>678</v>
      </c>
      <c r="L690" s="14" t="n">
        <f aca="false">MATCH(M690,$F$13:$F$732,0)</f>
        <v>151</v>
      </c>
      <c r="M690" s="17" t="n">
        <f aca="false">LARGE($F$13:$F$732,K690)</f>
        <v>610.473</v>
      </c>
      <c r="N690" s="21" t="n">
        <f aca="false">INDEX($I$13:$I$732,L690)</f>
        <v>256.789189814815</v>
      </c>
      <c r="O690" s="21" t="n">
        <f aca="false">M690-N690</f>
        <v>353.683810185185</v>
      </c>
    </row>
    <row r="691" customFormat="false" ht="15" hidden="false" customHeight="false" outlineLevel="0" collapsed="false">
      <c r="D691" s="23"/>
      <c r="F691" s="24" t="n">
        <v>653.537</v>
      </c>
      <c r="G691" s="25" t="n">
        <f aca="false">$G$5</f>
        <v>0</v>
      </c>
      <c r="H691" s="17" t="n">
        <f aca="false">F691-G691</f>
        <v>653.537</v>
      </c>
      <c r="I691" s="17" t="n">
        <f aca="false">MAX(0,MIN(Peaking_Capacity,H691-Set_Point))</f>
        <v>299.853189814815</v>
      </c>
      <c r="J691" s="17" t="n">
        <f aca="false">F691-G691-I691</f>
        <v>353.683810185185</v>
      </c>
      <c r="K691" s="26" t="n">
        <v>679</v>
      </c>
      <c r="L691" s="14" t="n">
        <f aca="false">MATCH(M691,$F$13:$F$732,0)</f>
        <v>175</v>
      </c>
      <c r="M691" s="17" t="n">
        <f aca="false">LARGE($F$13:$F$732,K691)</f>
        <v>609.12</v>
      </c>
      <c r="N691" s="21" t="n">
        <f aca="false">INDEX($I$13:$I$732,L691)</f>
        <v>255.436189814815</v>
      </c>
      <c r="O691" s="21" t="n">
        <f aca="false">M691-N691</f>
        <v>353.683810185185</v>
      </c>
    </row>
    <row r="692" customFormat="false" ht="15" hidden="false" customHeight="false" outlineLevel="0" collapsed="false">
      <c r="D692" s="23"/>
      <c r="F692" s="24" t="n">
        <v>697.737</v>
      </c>
      <c r="G692" s="25" t="n">
        <f aca="false">$G$5</f>
        <v>0</v>
      </c>
      <c r="H692" s="17" t="n">
        <f aca="false">F692-G692</f>
        <v>697.737</v>
      </c>
      <c r="I692" s="17" t="n">
        <f aca="false">MAX(0,MIN(Peaking_Capacity,H692-Set_Point))</f>
        <v>344.053189814815</v>
      </c>
      <c r="J692" s="17" t="n">
        <f aca="false">F692-G692-I692</f>
        <v>353.683810185185</v>
      </c>
      <c r="K692" s="26" t="n">
        <v>680</v>
      </c>
      <c r="L692" s="14" t="n">
        <f aca="false">MATCH(M692,$F$13:$F$732,0)</f>
        <v>129</v>
      </c>
      <c r="M692" s="17" t="n">
        <f aca="false">LARGE($F$13:$F$732,K692)</f>
        <v>608.152</v>
      </c>
      <c r="N692" s="21" t="n">
        <f aca="false">INDEX($I$13:$I$732,L692)</f>
        <v>254.468189814815</v>
      </c>
      <c r="O692" s="21" t="n">
        <f aca="false">M692-N692</f>
        <v>353.683810185185</v>
      </c>
    </row>
    <row r="693" customFormat="false" ht="15" hidden="false" customHeight="false" outlineLevel="0" collapsed="false">
      <c r="D693" s="23"/>
      <c r="F693" s="24" t="n">
        <v>804.234</v>
      </c>
      <c r="G693" s="25" t="n">
        <f aca="false">$G$5</f>
        <v>0</v>
      </c>
      <c r="H693" s="17" t="n">
        <f aca="false">F693-G693</f>
        <v>804.234</v>
      </c>
      <c r="I693" s="17" t="n">
        <f aca="false">MAX(0,MIN(Peaking_Capacity,H693-Set_Point))</f>
        <v>400</v>
      </c>
      <c r="J693" s="17" t="n">
        <f aca="false">F693-G693-I693</f>
        <v>404.234</v>
      </c>
      <c r="K693" s="26" t="n">
        <v>681</v>
      </c>
      <c r="L693" s="14" t="n">
        <f aca="false">MATCH(M693,$F$13:$F$732,0)</f>
        <v>701</v>
      </c>
      <c r="M693" s="17" t="n">
        <f aca="false">LARGE($F$13:$F$732,K693)</f>
        <v>606.185</v>
      </c>
      <c r="N693" s="21" t="n">
        <f aca="false">INDEX($I$13:$I$732,L693)</f>
        <v>252.501189814815</v>
      </c>
      <c r="O693" s="21" t="n">
        <f aca="false">M693-N693</f>
        <v>353.683810185185</v>
      </c>
    </row>
    <row r="694" customFormat="false" ht="15" hidden="false" customHeight="false" outlineLevel="0" collapsed="false">
      <c r="D694" s="23"/>
      <c r="F694" s="24" t="n">
        <v>904.686</v>
      </c>
      <c r="G694" s="25" t="n">
        <f aca="false">$G$5</f>
        <v>0</v>
      </c>
      <c r="H694" s="17" t="n">
        <f aca="false">F694-G694</f>
        <v>904.686</v>
      </c>
      <c r="I694" s="17" t="n">
        <f aca="false">MAX(0,MIN(Peaking_Capacity,H694-Set_Point))</f>
        <v>400</v>
      </c>
      <c r="J694" s="17" t="n">
        <f aca="false">F694-G694-I694</f>
        <v>504.686</v>
      </c>
      <c r="K694" s="26" t="n">
        <v>682</v>
      </c>
      <c r="L694" s="14" t="n">
        <f aca="false">MATCH(M694,$F$13:$F$732,0)</f>
        <v>172</v>
      </c>
      <c r="M694" s="17" t="n">
        <f aca="false">LARGE($F$13:$F$732,K694)</f>
        <v>604.423</v>
      </c>
      <c r="N694" s="21" t="n">
        <f aca="false">INDEX($I$13:$I$732,L694)</f>
        <v>250.739189814815</v>
      </c>
      <c r="O694" s="21" t="n">
        <f aca="false">M694-N694</f>
        <v>353.683810185185</v>
      </c>
    </row>
    <row r="695" customFormat="false" ht="15" hidden="false" customHeight="false" outlineLevel="0" collapsed="false">
      <c r="D695" s="23"/>
      <c r="F695" s="24" t="n">
        <v>963.036</v>
      </c>
      <c r="G695" s="25" t="n">
        <f aca="false">$G$5</f>
        <v>0</v>
      </c>
      <c r="H695" s="17" t="n">
        <f aca="false">F695-G695</f>
        <v>963.036</v>
      </c>
      <c r="I695" s="17" t="n">
        <f aca="false">MAX(0,MIN(Peaking_Capacity,H695-Set_Point))</f>
        <v>400</v>
      </c>
      <c r="J695" s="17" t="n">
        <f aca="false">F695-G695-I695</f>
        <v>563.036</v>
      </c>
      <c r="K695" s="26" t="n">
        <v>683</v>
      </c>
      <c r="L695" s="14" t="n">
        <f aca="false">MATCH(M695,$F$13:$F$732,0)</f>
        <v>99</v>
      </c>
      <c r="M695" s="17" t="n">
        <f aca="false">LARGE($F$13:$F$732,K695)</f>
        <v>602.173</v>
      </c>
      <c r="N695" s="21" t="n">
        <f aca="false">INDEX($I$13:$I$732,L695)</f>
        <v>248.489189814815</v>
      </c>
      <c r="O695" s="21" t="n">
        <f aca="false">M695-N695</f>
        <v>353.683810185185</v>
      </c>
    </row>
    <row r="696" customFormat="false" ht="15" hidden="false" customHeight="false" outlineLevel="0" collapsed="false">
      <c r="D696" s="23"/>
      <c r="F696" s="24" t="n">
        <v>971.715</v>
      </c>
      <c r="G696" s="25" t="n">
        <f aca="false">$G$5</f>
        <v>0</v>
      </c>
      <c r="H696" s="17" t="n">
        <f aca="false">F696-G696</f>
        <v>971.715</v>
      </c>
      <c r="I696" s="17" t="n">
        <f aca="false">MAX(0,MIN(Peaking_Capacity,H696-Set_Point))</f>
        <v>400</v>
      </c>
      <c r="J696" s="17" t="n">
        <f aca="false">F696-G696-I696</f>
        <v>571.715</v>
      </c>
      <c r="K696" s="26" t="n">
        <v>684</v>
      </c>
      <c r="L696" s="14" t="n">
        <f aca="false">MATCH(M696,$F$13:$F$732,0)</f>
        <v>149</v>
      </c>
      <c r="M696" s="17" t="n">
        <f aca="false">LARGE($F$13:$F$732,K696)</f>
        <v>599.936</v>
      </c>
      <c r="N696" s="21" t="n">
        <f aca="false">INDEX($I$13:$I$732,L696)</f>
        <v>246.252189814815</v>
      </c>
      <c r="O696" s="21" t="n">
        <f aca="false">M696-N696</f>
        <v>353.683810185185</v>
      </c>
    </row>
    <row r="697" customFormat="false" ht="15" hidden="false" customHeight="false" outlineLevel="0" collapsed="false">
      <c r="D697" s="23"/>
      <c r="F697" s="24" t="n">
        <v>940.057</v>
      </c>
      <c r="G697" s="25" t="n">
        <f aca="false">$G$5</f>
        <v>0</v>
      </c>
      <c r="H697" s="17" t="n">
        <f aca="false">F697-G697</f>
        <v>940.057</v>
      </c>
      <c r="I697" s="17" t="n">
        <f aca="false">MAX(0,MIN(Peaking_Capacity,H697-Set_Point))</f>
        <v>400</v>
      </c>
      <c r="J697" s="17" t="n">
        <f aca="false">F697-G697-I697</f>
        <v>540.057</v>
      </c>
      <c r="K697" s="26" t="n">
        <v>685</v>
      </c>
      <c r="L697" s="14" t="n">
        <f aca="false">MATCH(M697,$F$13:$F$732,0)</f>
        <v>150</v>
      </c>
      <c r="M697" s="17" t="n">
        <f aca="false">LARGE($F$13:$F$732,K697)</f>
        <v>599.598</v>
      </c>
      <c r="N697" s="21" t="n">
        <f aca="false">INDEX($I$13:$I$732,L697)</f>
        <v>245.914189814815</v>
      </c>
      <c r="O697" s="21" t="n">
        <f aca="false">M697-N697</f>
        <v>353.683810185185</v>
      </c>
    </row>
    <row r="698" customFormat="false" ht="15" hidden="false" customHeight="false" outlineLevel="0" collapsed="false">
      <c r="D698" s="23"/>
      <c r="F698" s="24" t="n">
        <v>912.949</v>
      </c>
      <c r="G698" s="25" t="n">
        <f aca="false">$G$5</f>
        <v>0</v>
      </c>
      <c r="H698" s="17" t="n">
        <f aca="false">F698-G698</f>
        <v>912.949</v>
      </c>
      <c r="I698" s="17" t="n">
        <f aca="false">MAX(0,MIN(Peaking_Capacity,H698-Set_Point))</f>
        <v>400</v>
      </c>
      <c r="J698" s="17" t="n">
        <f aca="false">F698-G698-I698</f>
        <v>512.949</v>
      </c>
      <c r="K698" s="26" t="n">
        <v>686</v>
      </c>
      <c r="L698" s="14" t="n">
        <f aca="false">MATCH(M698,$F$13:$F$732,0)</f>
        <v>51</v>
      </c>
      <c r="M698" s="17" t="n">
        <f aca="false">LARGE($F$13:$F$732,K698)</f>
        <v>598.241</v>
      </c>
      <c r="N698" s="21" t="n">
        <f aca="false">INDEX($I$13:$I$732,L698)</f>
        <v>244.557189814815</v>
      </c>
      <c r="O698" s="21" t="n">
        <f aca="false">M698-N698</f>
        <v>353.683810185185</v>
      </c>
    </row>
    <row r="699" customFormat="false" ht="15" hidden="false" customHeight="false" outlineLevel="0" collapsed="false">
      <c r="D699" s="23"/>
      <c r="F699" s="24" t="n">
        <v>906.074</v>
      </c>
      <c r="G699" s="25" t="n">
        <f aca="false">$G$5</f>
        <v>0</v>
      </c>
      <c r="H699" s="17" t="n">
        <f aca="false">F699-G699</f>
        <v>906.074</v>
      </c>
      <c r="I699" s="17" t="n">
        <f aca="false">MAX(0,MIN(Peaking_Capacity,H699-Set_Point))</f>
        <v>400</v>
      </c>
      <c r="J699" s="17" t="n">
        <f aca="false">F699-G699-I699</f>
        <v>506.074</v>
      </c>
      <c r="K699" s="26" t="n">
        <v>687</v>
      </c>
      <c r="L699" s="14" t="n">
        <f aca="false">MATCH(M699,$F$13:$F$732,0)</f>
        <v>8</v>
      </c>
      <c r="M699" s="17" t="n">
        <f aca="false">LARGE($F$13:$F$732,K699)</f>
        <v>598.122</v>
      </c>
      <c r="N699" s="21" t="n">
        <f aca="false">INDEX($I$13:$I$732,L699)</f>
        <v>244.438189814815</v>
      </c>
      <c r="O699" s="21" t="n">
        <f aca="false">M699-N699</f>
        <v>353.683810185185</v>
      </c>
    </row>
    <row r="700" customFormat="false" ht="15" hidden="false" customHeight="false" outlineLevel="0" collapsed="false">
      <c r="D700" s="23"/>
      <c r="F700" s="24" t="n">
        <v>909.905</v>
      </c>
      <c r="G700" s="25" t="n">
        <f aca="false">$G$5</f>
        <v>0</v>
      </c>
      <c r="H700" s="17" t="n">
        <f aca="false">F700-G700</f>
        <v>909.905</v>
      </c>
      <c r="I700" s="17" t="n">
        <f aca="false">MAX(0,MIN(Peaking_Capacity,H700-Set_Point))</f>
        <v>400</v>
      </c>
      <c r="J700" s="17" t="n">
        <f aca="false">F700-G700-I700</f>
        <v>509.905</v>
      </c>
      <c r="K700" s="26" t="n">
        <v>688</v>
      </c>
      <c r="L700" s="14" t="n">
        <f aca="false">MATCH(M700,$F$13:$F$732,0)</f>
        <v>123</v>
      </c>
      <c r="M700" s="17" t="n">
        <f aca="false">LARGE($F$13:$F$732,K700)</f>
        <v>597.255</v>
      </c>
      <c r="N700" s="21" t="n">
        <f aca="false">INDEX($I$13:$I$732,L700)</f>
        <v>243.571189814815</v>
      </c>
      <c r="O700" s="21" t="n">
        <f aca="false">M700-N700</f>
        <v>353.683810185185</v>
      </c>
    </row>
    <row r="701" customFormat="false" ht="15" hidden="false" customHeight="false" outlineLevel="0" collapsed="false">
      <c r="D701" s="23"/>
      <c r="F701" s="24" t="n">
        <v>924.351</v>
      </c>
      <c r="G701" s="25" t="n">
        <f aca="false">$G$5</f>
        <v>0</v>
      </c>
      <c r="H701" s="17" t="n">
        <f aca="false">F701-G701</f>
        <v>924.351</v>
      </c>
      <c r="I701" s="17" t="n">
        <f aca="false">MAX(0,MIN(Peaking_Capacity,H701-Set_Point))</f>
        <v>400</v>
      </c>
      <c r="J701" s="17" t="n">
        <f aca="false">F701-G701-I701</f>
        <v>524.351</v>
      </c>
      <c r="K701" s="26" t="n">
        <v>689</v>
      </c>
      <c r="L701" s="14" t="n">
        <f aca="false">MATCH(M701,$F$13:$F$732,0)</f>
        <v>7</v>
      </c>
      <c r="M701" s="17" t="n">
        <f aca="false">LARGE($F$13:$F$732,K701)</f>
        <v>597.248</v>
      </c>
      <c r="N701" s="21" t="n">
        <f aca="false">INDEX($I$13:$I$732,L701)</f>
        <v>243.564189814815</v>
      </c>
      <c r="O701" s="21" t="n">
        <f aca="false">M701-N701</f>
        <v>353.683810185185</v>
      </c>
    </row>
    <row r="702" customFormat="false" ht="15" hidden="false" customHeight="false" outlineLevel="0" collapsed="false">
      <c r="D702" s="23"/>
      <c r="F702" s="24" t="n">
        <v>954.221</v>
      </c>
      <c r="G702" s="25" t="n">
        <f aca="false">$G$5</f>
        <v>0</v>
      </c>
      <c r="H702" s="17" t="n">
        <f aca="false">F702-G702</f>
        <v>954.221</v>
      </c>
      <c r="I702" s="17" t="n">
        <f aca="false">MAX(0,MIN(Peaking_Capacity,H702-Set_Point))</f>
        <v>400</v>
      </c>
      <c r="J702" s="17" t="n">
        <f aca="false">F702-G702-I702</f>
        <v>554.221</v>
      </c>
      <c r="K702" s="26" t="n">
        <v>690</v>
      </c>
      <c r="L702" s="14" t="n">
        <f aca="false">MATCH(M702,$F$13:$F$732,0)</f>
        <v>75</v>
      </c>
      <c r="M702" s="17" t="n">
        <f aca="false">LARGE($F$13:$F$732,K702)</f>
        <v>596.705</v>
      </c>
      <c r="N702" s="21" t="n">
        <f aca="false">INDEX($I$13:$I$732,L702)</f>
        <v>243.021189814815</v>
      </c>
      <c r="O702" s="21" t="n">
        <f aca="false">M702-N702</f>
        <v>353.683810185185</v>
      </c>
    </row>
    <row r="703" customFormat="false" ht="15" hidden="false" customHeight="false" outlineLevel="0" collapsed="false">
      <c r="D703" s="23"/>
      <c r="F703" s="24" t="n">
        <v>1027.932</v>
      </c>
      <c r="G703" s="25" t="n">
        <f aca="false">$G$5</f>
        <v>0</v>
      </c>
      <c r="H703" s="17" t="n">
        <f aca="false">F703-G703</f>
        <v>1027.932</v>
      </c>
      <c r="I703" s="17" t="n">
        <f aca="false">MAX(0,MIN(Peaking_Capacity,H703-Set_Point))</f>
        <v>400</v>
      </c>
      <c r="J703" s="17" t="n">
        <f aca="false">F703-G703-I703</f>
        <v>627.932</v>
      </c>
      <c r="K703" s="26" t="n">
        <v>691</v>
      </c>
      <c r="L703" s="14" t="n">
        <f aca="false">MATCH(M703,$F$13:$F$732,0)</f>
        <v>173</v>
      </c>
      <c r="M703" s="17" t="n">
        <f aca="false">LARGE($F$13:$F$732,K703)</f>
        <v>596.158</v>
      </c>
      <c r="N703" s="21" t="n">
        <f aca="false">INDEX($I$13:$I$732,L703)</f>
        <v>242.474189814815</v>
      </c>
      <c r="O703" s="21" t="n">
        <f aca="false">M703-N703</f>
        <v>353.683810185185</v>
      </c>
    </row>
    <row r="704" customFormat="false" ht="15" hidden="false" customHeight="false" outlineLevel="0" collapsed="false">
      <c r="D704" s="23"/>
      <c r="F704" s="24" t="n">
        <v>1061.923</v>
      </c>
      <c r="G704" s="25" t="n">
        <f aca="false">$G$5</f>
        <v>0</v>
      </c>
      <c r="H704" s="17" t="n">
        <f aca="false">F704-G704</f>
        <v>1061.923</v>
      </c>
      <c r="I704" s="17" t="n">
        <f aca="false">MAX(0,MIN(Peaking_Capacity,H704-Set_Point))</f>
        <v>400</v>
      </c>
      <c r="J704" s="17" t="n">
        <f aca="false">F704-G704-I704</f>
        <v>661.923</v>
      </c>
      <c r="K704" s="26" t="n">
        <v>692</v>
      </c>
      <c r="L704" s="14" t="n">
        <f aca="false">MATCH(M704,$F$13:$F$732,0)</f>
        <v>174</v>
      </c>
      <c r="M704" s="17" t="n">
        <f aca="false">LARGE($F$13:$F$732,K704)</f>
        <v>595.66</v>
      </c>
      <c r="N704" s="21" t="n">
        <f aca="false">INDEX($I$13:$I$732,L704)</f>
        <v>241.976189814815</v>
      </c>
      <c r="O704" s="21" t="n">
        <f aca="false">M704-N704</f>
        <v>353.683810185185</v>
      </c>
    </row>
    <row r="705" customFormat="false" ht="15" hidden="false" customHeight="false" outlineLevel="0" collapsed="false">
      <c r="D705" s="23"/>
      <c r="F705" s="24" t="n">
        <v>1045.457</v>
      </c>
      <c r="G705" s="25" t="n">
        <f aca="false">$G$5</f>
        <v>0</v>
      </c>
      <c r="H705" s="17" t="n">
        <f aca="false">F705-G705</f>
        <v>1045.457</v>
      </c>
      <c r="I705" s="17" t="n">
        <f aca="false">MAX(0,MIN(Peaking_Capacity,H705-Set_Point))</f>
        <v>400</v>
      </c>
      <c r="J705" s="17" t="n">
        <f aca="false">F705-G705-I705</f>
        <v>645.457</v>
      </c>
      <c r="K705" s="26" t="n">
        <v>693</v>
      </c>
      <c r="L705" s="14" t="n">
        <f aca="false">MATCH(M705,$F$13:$F$732,0)</f>
        <v>57</v>
      </c>
      <c r="M705" s="17" t="n">
        <f aca="false">LARGE($F$13:$F$732,K705)</f>
        <v>591.998</v>
      </c>
      <c r="N705" s="21" t="n">
        <f aca="false">INDEX($I$13:$I$732,L705)</f>
        <v>238.314189814815</v>
      </c>
      <c r="O705" s="21" t="n">
        <f aca="false">M705-N705</f>
        <v>353.683810185185</v>
      </c>
    </row>
    <row r="706" customFormat="false" ht="15" hidden="false" customHeight="false" outlineLevel="0" collapsed="false">
      <c r="D706" s="23"/>
      <c r="F706" s="24" t="n">
        <v>1021.078</v>
      </c>
      <c r="G706" s="25" t="n">
        <f aca="false">$G$5</f>
        <v>0</v>
      </c>
      <c r="H706" s="17" t="n">
        <f aca="false">F706-G706</f>
        <v>1021.078</v>
      </c>
      <c r="I706" s="17" t="n">
        <f aca="false">MAX(0,MIN(Peaking_Capacity,H706-Set_Point))</f>
        <v>400</v>
      </c>
      <c r="J706" s="17" t="n">
        <f aca="false">F706-G706-I706</f>
        <v>621.078</v>
      </c>
      <c r="K706" s="26" t="n">
        <v>694</v>
      </c>
      <c r="L706" s="14" t="n">
        <f aca="false">MATCH(M706,$F$13:$F$732,0)</f>
        <v>27</v>
      </c>
      <c r="M706" s="17" t="n">
        <f aca="false">LARGE($F$13:$F$732,K706)</f>
        <v>582.234</v>
      </c>
      <c r="N706" s="21" t="n">
        <f aca="false">INDEX($I$13:$I$732,L706)</f>
        <v>228.550189814815</v>
      </c>
      <c r="O706" s="21" t="n">
        <f aca="false">M706-N706</f>
        <v>353.683810185185</v>
      </c>
    </row>
    <row r="707" customFormat="false" ht="15" hidden="false" customHeight="false" outlineLevel="0" collapsed="false">
      <c r="D707" s="23"/>
      <c r="F707" s="24" t="n">
        <v>985.325</v>
      </c>
      <c r="G707" s="25" t="n">
        <f aca="false">$G$5</f>
        <v>0</v>
      </c>
      <c r="H707" s="17" t="n">
        <f aca="false">F707-G707</f>
        <v>985.325</v>
      </c>
      <c r="I707" s="17" t="n">
        <f aca="false">MAX(0,MIN(Peaking_Capacity,H707-Set_Point))</f>
        <v>400</v>
      </c>
      <c r="J707" s="17" t="n">
        <f aca="false">F707-G707-I707</f>
        <v>585.325</v>
      </c>
      <c r="K707" s="26" t="n">
        <v>695</v>
      </c>
      <c r="L707" s="14" t="n">
        <f aca="false">MATCH(M707,$F$13:$F$732,0)</f>
        <v>33</v>
      </c>
      <c r="M707" s="17" t="n">
        <f aca="false">LARGE($F$13:$F$732,K707)</f>
        <v>577.305</v>
      </c>
      <c r="N707" s="21" t="n">
        <f aca="false">INDEX($I$13:$I$732,L707)</f>
        <v>223.621189814815</v>
      </c>
      <c r="O707" s="21" t="n">
        <f aca="false">M707-N707</f>
        <v>353.683810185185</v>
      </c>
    </row>
    <row r="708" customFormat="false" ht="15" hidden="false" customHeight="false" outlineLevel="0" collapsed="false">
      <c r="D708" s="23"/>
      <c r="F708" s="24" t="n">
        <v>889.863</v>
      </c>
      <c r="G708" s="25" t="n">
        <f aca="false">$G$5</f>
        <v>0</v>
      </c>
      <c r="H708" s="17" t="n">
        <f aca="false">F708-G708</f>
        <v>889.863</v>
      </c>
      <c r="I708" s="17" t="n">
        <f aca="false">MAX(0,MIN(Peaking_Capacity,H708-Set_Point))</f>
        <v>400</v>
      </c>
      <c r="J708" s="17" t="n">
        <f aca="false">F708-G708-I708</f>
        <v>489.863</v>
      </c>
      <c r="K708" s="26" t="n">
        <v>696</v>
      </c>
      <c r="L708" s="14" t="n">
        <f aca="false">MATCH(M708,$F$13:$F$732,0)</f>
        <v>128</v>
      </c>
      <c r="M708" s="17" t="n">
        <f aca="false">LARGE($F$13:$F$732,K708)</f>
        <v>576.3</v>
      </c>
      <c r="N708" s="21" t="n">
        <f aca="false">INDEX($I$13:$I$732,L708)</f>
        <v>222.616189814815</v>
      </c>
      <c r="O708" s="21" t="n">
        <f aca="false">M708-N708</f>
        <v>353.683810185185</v>
      </c>
    </row>
    <row r="709" customFormat="false" ht="15" hidden="false" customHeight="false" outlineLevel="0" collapsed="false">
      <c r="D709" s="23"/>
      <c r="F709" s="24" t="n">
        <v>781.772</v>
      </c>
      <c r="G709" s="25" t="n">
        <f aca="false">$G$5</f>
        <v>0</v>
      </c>
      <c r="H709" s="17" t="n">
        <f aca="false">F709-G709</f>
        <v>781.772</v>
      </c>
      <c r="I709" s="17" t="n">
        <f aca="false">MAX(0,MIN(Peaking_Capacity,H709-Set_Point))</f>
        <v>400</v>
      </c>
      <c r="J709" s="17" t="n">
        <f aca="false">F709-G709-I709</f>
        <v>381.772</v>
      </c>
      <c r="K709" s="26" t="n">
        <v>697</v>
      </c>
      <c r="L709" s="14" t="n">
        <f aca="false">MATCH(M709,$F$13:$F$732,0)</f>
        <v>104</v>
      </c>
      <c r="M709" s="17" t="n">
        <f aca="false">LARGE($F$13:$F$732,K709)</f>
        <v>573.02</v>
      </c>
      <c r="N709" s="21" t="n">
        <f aca="false">INDEX($I$13:$I$732,L709)</f>
        <v>219.336189814815</v>
      </c>
      <c r="O709" s="21" t="n">
        <f aca="false">M709-N709</f>
        <v>353.683810185185</v>
      </c>
    </row>
    <row r="710" customFormat="false" ht="15" hidden="false" customHeight="false" outlineLevel="0" collapsed="false">
      <c r="D710" s="23"/>
      <c r="F710" s="24" t="n">
        <v>685.183</v>
      </c>
      <c r="G710" s="25" t="n">
        <f aca="false">$G$5</f>
        <v>0</v>
      </c>
      <c r="H710" s="17" t="n">
        <f aca="false">F710-G710</f>
        <v>685.183</v>
      </c>
      <c r="I710" s="17" t="n">
        <f aca="false">MAX(0,MIN(Peaking_Capacity,H710-Set_Point))</f>
        <v>331.499189814815</v>
      </c>
      <c r="J710" s="17" t="n">
        <f aca="false">F710-G710-I710</f>
        <v>353.683810185185</v>
      </c>
      <c r="K710" s="26" t="n">
        <v>698</v>
      </c>
      <c r="L710" s="14" t="n">
        <f aca="false">MATCH(M710,$F$13:$F$732,0)</f>
        <v>100</v>
      </c>
      <c r="M710" s="17" t="n">
        <f aca="false">LARGE($F$13:$F$732,K710)</f>
        <v>571.88</v>
      </c>
      <c r="N710" s="21" t="n">
        <f aca="false">INDEX($I$13:$I$732,L710)</f>
        <v>218.196189814815</v>
      </c>
      <c r="O710" s="21" t="n">
        <f aca="false">M710-N710</f>
        <v>353.683810185185</v>
      </c>
    </row>
    <row r="711" customFormat="false" ht="15" hidden="false" customHeight="false" outlineLevel="0" collapsed="false">
      <c r="D711" s="23"/>
      <c r="F711" s="24" t="n">
        <v>635.436</v>
      </c>
      <c r="G711" s="25" t="n">
        <f aca="false">$G$5</f>
        <v>0</v>
      </c>
      <c r="H711" s="17" t="n">
        <f aca="false">F711-G711</f>
        <v>635.436</v>
      </c>
      <c r="I711" s="17" t="n">
        <f aca="false">MAX(0,MIN(Peaking_Capacity,H711-Set_Point))</f>
        <v>281.752189814815</v>
      </c>
      <c r="J711" s="17" t="n">
        <f aca="false">F711-G711-I711</f>
        <v>353.683810185185</v>
      </c>
      <c r="K711" s="26" t="n">
        <v>699</v>
      </c>
      <c r="L711" s="14" t="n">
        <f aca="false">MATCH(M711,$F$13:$F$732,0)</f>
        <v>124</v>
      </c>
      <c r="M711" s="17" t="n">
        <f aca="false">LARGE($F$13:$F$732,K711)</f>
        <v>571.229</v>
      </c>
      <c r="N711" s="21" t="n">
        <f aca="false">INDEX($I$13:$I$732,L711)</f>
        <v>217.545189814815</v>
      </c>
      <c r="O711" s="21" t="n">
        <f aca="false">M711-N711</f>
        <v>353.683810185185</v>
      </c>
    </row>
    <row r="712" customFormat="false" ht="15" hidden="false" customHeight="false" outlineLevel="0" collapsed="false">
      <c r="D712" s="23"/>
      <c r="F712" s="24" t="n">
        <v>617.043</v>
      </c>
      <c r="G712" s="25" t="n">
        <f aca="false">$G$5</f>
        <v>0</v>
      </c>
      <c r="H712" s="17" t="n">
        <f aca="false">F712-G712</f>
        <v>617.043</v>
      </c>
      <c r="I712" s="17" t="n">
        <f aca="false">MAX(0,MIN(Peaking_Capacity,H712-Set_Point))</f>
        <v>263.359189814815</v>
      </c>
      <c r="J712" s="17" t="n">
        <f aca="false">F712-G712-I712</f>
        <v>353.683810185185</v>
      </c>
      <c r="K712" s="26" t="n">
        <v>700</v>
      </c>
      <c r="L712" s="14" t="n">
        <f aca="false">MATCH(M712,$F$13:$F$732,0)</f>
        <v>80</v>
      </c>
      <c r="M712" s="17" t="n">
        <f aca="false">LARGE($F$13:$F$732,K712)</f>
        <v>570.505</v>
      </c>
      <c r="N712" s="21" t="n">
        <f aca="false">INDEX($I$13:$I$732,L712)</f>
        <v>216.821189814815</v>
      </c>
      <c r="O712" s="21" t="n">
        <f aca="false">M712-N712</f>
        <v>353.683810185185</v>
      </c>
    </row>
    <row r="713" customFormat="false" ht="15" hidden="false" customHeight="false" outlineLevel="0" collapsed="false">
      <c r="D713" s="23"/>
      <c r="F713" s="24" t="n">
        <v>606.185</v>
      </c>
      <c r="G713" s="25" t="n">
        <f aca="false">$G$5</f>
        <v>0</v>
      </c>
      <c r="H713" s="17" t="n">
        <f aca="false">F713-G713</f>
        <v>606.185</v>
      </c>
      <c r="I713" s="17" t="n">
        <f aca="false">MAX(0,MIN(Peaking_Capacity,H713-Set_Point))</f>
        <v>252.501189814815</v>
      </c>
      <c r="J713" s="17" t="n">
        <f aca="false">F713-G713-I713</f>
        <v>353.683810185185</v>
      </c>
      <c r="K713" s="26" t="n">
        <v>701</v>
      </c>
      <c r="L713" s="14" t="n">
        <f aca="false">MATCH(M713,$F$13:$F$732,0)</f>
        <v>76</v>
      </c>
      <c r="M713" s="17" t="n">
        <f aca="false">LARGE($F$13:$F$732,K713)</f>
        <v>565.662</v>
      </c>
      <c r="N713" s="21" t="n">
        <f aca="false">INDEX($I$13:$I$732,L713)</f>
        <v>211.978189814815</v>
      </c>
      <c r="O713" s="21" t="n">
        <f aca="false">M713-N713</f>
        <v>353.683810185185</v>
      </c>
    </row>
    <row r="714" customFormat="false" ht="15" hidden="false" customHeight="false" outlineLevel="0" collapsed="false">
      <c r="D714" s="23"/>
      <c r="F714" s="24" t="n">
        <v>610.807</v>
      </c>
      <c r="G714" s="25" t="n">
        <f aca="false">$G$5</f>
        <v>0</v>
      </c>
      <c r="H714" s="17" t="n">
        <f aca="false">F714-G714</f>
        <v>610.807</v>
      </c>
      <c r="I714" s="17" t="n">
        <f aca="false">MAX(0,MIN(Peaking_Capacity,H714-Set_Point))</f>
        <v>257.123189814815</v>
      </c>
      <c r="J714" s="17" t="n">
        <f aca="false">F714-G714-I714</f>
        <v>353.683810185185</v>
      </c>
      <c r="K714" s="26" t="n">
        <v>702</v>
      </c>
      <c r="L714" s="14" t="n">
        <f aca="false">MATCH(M714,$F$13:$F$732,0)</f>
        <v>127</v>
      </c>
      <c r="M714" s="17" t="n">
        <f aca="false">LARGE($F$13:$F$732,K714)</f>
        <v>564.704</v>
      </c>
      <c r="N714" s="21" t="n">
        <f aca="false">INDEX($I$13:$I$732,L714)</f>
        <v>211.020189814815</v>
      </c>
      <c r="O714" s="21" t="n">
        <f aca="false">M714-N714</f>
        <v>353.683810185185</v>
      </c>
    </row>
    <row r="715" customFormat="false" ht="15" hidden="false" customHeight="false" outlineLevel="0" collapsed="false">
      <c r="D715" s="23"/>
      <c r="F715" s="24" t="n">
        <v>622.644</v>
      </c>
      <c r="G715" s="25" t="n">
        <f aca="false">$G$5</f>
        <v>0</v>
      </c>
      <c r="H715" s="17" t="n">
        <f aca="false">F715-G715</f>
        <v>622.644</v>
      </c>
      <c r="I715" s="17" t="n">
        <f aca="false">MAX(0,MIN(Peaking_Capacity,H715-Set_Point))</f>
        <v>268.960189814815</v>
      </c>
      <c r="J715" s="17" t="n">
        <f aca="false">F715-G715-I715</f>
        <v>353.683810185185</v>
      </c>
      <c r="K715" s="26" t="n">
        <v>703</v>
      </c>
      <c r="L715" s="14" t="n">
        <f aca="false">MATCH(M715,$F$13:$F$732,0)</f>
        <v>103</v>
      </c>
      <c r="M715" s="17" t="n">
        <f aca="false">LARGE($F$13:$F$732,K715)</f>
        <v>562.394</v>
      </c>
      <c r="N715" s="21" t="n">
        <f aca="false">INDEX($I$13:$I$732,L715)</f>
        <v>208.710189814815</v>
      </c>
      <c r="O715" s="21" t="n">
        <f aca="false">M715-N715</f>
        <v>353.683810185185</v>
      </c>
    </row>
    <row r="716" customFormat="false" ht="15" hidden="false" customHeight="false" outlineLevel="0" collapsed="false">
      <c r="D716" s="23"/>
      <c r="F716" s="24" t="n">
        <v>667.578</v>
      </c>
      <c r="G716" s="25" t="n">
        <f aca="false">$G$5</f>
        <v>0</v>
      </c>
      <c r="H716" s="17" t="n">
        <f aca="false">F716-G716</f>
        <v>667.578</v>
      </c>
      <c r="I716" s="17" t="n">
        <f aca="false">MAX(0,MIN(Peaking_Capacity,H716-Set_Point))</f>
        <v>313.894189814815</v>
      </c>
      <c r="J716" s="17" t="n">
        <f aca="false">F716-G716-I716</f>
        <v>353.683810185185</v>
      </c>
      <c r="K716" s="26" t="n">
        <v>704</v>
      </c>
      <c r="L716" s="14" t="n">
        <f aca="false">MATCH(M716,$F$13:$F$732,0)</f>
        <v>79</v>
      </c>
      <c r="M716" s="17" t="n">
        <f aca="false">LARGE($F$13:$F$732,K716)</f>
        <v>559.694</v>
      </c>
      <c r="N716" s="21" t="n">
        <f aca="false">INDEX($I$13:$I$732,L716)</f>
        <v>206.010189814815</v>
      </c>
      <c r="O716" s="21" t="n">
        <f aca="false">M716-N716</f>
        <v>353.683810185185</v>
      </c>
    </row>
    <row r="717" customFormat="false" ht="15" hidden="false" customHeight="false" outlineLevel="0" collapsed="false">
      <c r="D717" s="23"/>
      <c r="F717" s="24" t="n">
        <v>771.054</v>
      </c>
      <c r="G717" s="25" t="n">
        <f aca="false">$G$5</f>
        <v>0</v>
      </c>
      <c r="H717" s="17" t="n">
        <f aca="false">F717-G717</f>
        <v>771.054</v>
      </c>
      <c r="I717" s="17" t="n">
        <f aca="false">MAX(0,MIN(Peaking_Capacity,H717-Set_Point))</f>
        <v>400</v>
      </c>
      <c r="J717" s="17" t="n">
        <f aca="false">F717-G717-I717</f>
        <v>371.054</v>
      </c>
      <c r="K717" s="26" t="n">
        <v>705</v>
      </c>
      <c r="L717" s="14" t="n">
        <f aca="false">MATCH(M717,$F$13:$F$732,0)</f>
        <v>126</v>
      </c>
      <c r="M717" s="17" t="n">
        <f aca="false">LARGE($F$13:$F$732,K717)</f>
        <v>559.447</v>
      </c>
      <c r="N717" s="21" t="n">
        <f aca="false">INDEX($I$13:$I$732,L717)</f>
        <v>205.763189814815</v>
      </c>
      <c r="O717" s="21" t="n">
        <f aca="false">M717-N717</f>
        <v>353.683810185185</v>
      </c>
    </row>
    <row r="718" customFormat="false" ht="15" hidden="false" customHeight="false" outlineLevel="0" collapsed="false">
      <c r="D718" s="23"/>
      <c r="F718" s="24" t="n">
        <v>884.089</v>
      </c>
      <c r="G718" s="25" t="n">
        <f aca="false">$G$5</f>
        <v>0</v>
      </c>
      <c r="H718" s="17" t="n">
        <f aca="false">F718-G718</f>
        <v>884.089</v>
      </c>
      <c r="I718" s="17" t="n">
        <f aca="false">MAX(0,MIN(Peaking_Capacity,H718-Set_Point))</f>
        <v>400</v>
      </c>
      <c r="J718" s="17" t="n">
        <f aca="false">F718-G718-I718</f>
        <v>484.089</v>
      </c>
      <c r="K718" s="26" t="n">
        <v>706</v>
      </c>
      <c r="L718" s="14" t="n">
        <f aca="false">MATCH(M718,$F$13:$F$732,0)</f>
        <v>125</v>
      </c>
      <c r="M718" s="17" t="n">
        <f aca="false">LARGE($F$13:$F$732,K718)</f>
        <v>558.87</v>
      </c>
      <c r="N718" s="21" t="n">
        <f aca="false">INDEX($I$13:$I$732,L718)</f>
        <v>205.186189814815</v>
      </c>
      <c r="O718" s="21" t="n">
        <f aca="false">M718-N718</f>
        <v>353.683810185185</v>
      </c>
    </row>
    <row r="719" customFormat="false" ht="15" hidden="false" customHeight="false" outlineLevel="0" collapsed="false">
      <c r="D719" s="23"/>
      <c r="F719" s="24" t="n">
        <v>955.785</v>
      </c>
      <c r="G719" s="25" t="n">
        <f aca="false">$G$5</f>
        <v>0</v>
      </c>
      <c r="H719" s="17" t="n">
        <f aca="false">F719-G719</f>
        <v>955.785</v>
      </c>
      <c r="I719" s="17" t="n">
        <f aca="false">MAX(0,MIN(Peaking_Capacity,H719-Set_Point))</f>
        <v>400</v>
      </c>
      <c r="J719" s="17" t="n">
        <f aca="false">F719-G719-I719</f>
        <v>555.785</v>
      </c>
      <c r="K719" s="26" t="n">
        <v>707</v>
      </c>
      <c r="L719" s="14" t="n">
        <f aca="false">MATCH(M719,$F$13:$F$732,0)</f>
        <v>101</v>
      </c>
      <c r="M719" s="17" t="n">
        <f aca="false">LARGE($F$13:$F$732,K719)</f>
        <v>558.504</v>
      </c>
      <c r="N719" s="21" t="n">
        <f aca="false">INDEX($I$13:$I$732,L719)</f>
        <v>204.820189814815</v>
      </c>
      <c r="O719" s="21" t="n">
        <f aca="false">M719-N719</f>
        <v>353.683810185185</v>
      </c>
    </row>
    <row r="720" customFormat="false" ht="15" hidden="false" customHeight="false" outlineLevel="0" collapsed="false">
      <c r="D720" s="23"/>
      <c r="F720" s="24" t="n">
        <v>986.471</v>
      </c>
      <c r="G720" s="25" t="n">
        <f aca="false">$G$5</f>
        <v>0</v>
      </c>
      <c r="H720" s="17" t="n">
        <f aca="false">F720-G720</f>
        <v>986.471</v>
      </c>
      <c r="I720" s="17" t="n">
        <f aca="false">MAX(0,MIN(Peaking_Capacity,H720-Set_Point))</f>
        <v>400</v>
      </c>
      <c r="J720" s="17" t="n">
        <f aca="false">F720-G720-I720</f>
        <v>586.471</v>
      </c>
      <c r="K720" s="26" t="n">
        <v>708</v>
      </c>
      <c r="L720" s="14" t="n">
        <f aca="false">MATCH(M720,$F$13:$F$732,0)</f>
        <v>52</v>
      </c>
      <c r="M720" s="17" t="n">
        <f aca="false">LARGE($F$13:$F$732,K720)</f>
        <v>557.922</v>
      </c>
      <c r="N720" s="21" t="n">
        <f aca="false">INDEX($I$13:$I$732,L720)</f>
        <v>204.238189814815</v>
      </c>
      <c r="O720" s="21" t="n">
        <f aca="false">M720-N720</f>
        <v>353.683810185185</v>
      </c>
    </row>
    <row r="721" customFormat="false" ht="15" hidden="false" customHeight="false" outlineLevel="0" collapsed="false">
      <c r="D721" s="23"/>
      <c r="F721" s="24" t="n">
        <v>973.756</v>
      </c>
      <c r="G721" s="25" t="n">
        <f aca="false">$G$5</f>
        <v>0</v>
      </c>
      <c r="H721" s="17" t="n">
        <f aca="false">F721-G721</f>
        <v>973.756</v>
      </c>
      <c r="I721" s="17" t="n">
        <f aca="false">MAX(0,MIN(Peaking_Capacity,H721-Set_Point))</f>
        <v>400</v>
      </c>
      <c r="J721" s="17" t="n">
        <f aca="false">F721-G721-I721</f>
        <v>573.756</v>
      </c>
      <c r="K721" s="26" t="n">
        <v>709</v>
      </c>
      <c r="L721" s="14" t="n">
        <f aca="false">MATCH(M721,$F$13:$F$732,0)</f>
        <v>56</v>
      </c>
      <c r="M721" s="17" t="n">
        <f aca="false">LARGE($F$13:$F$732,K721)</f>
        <v>557.413</v>
      </c>
      <c r="N721" s="21" t="n">
        <f aca="false">INDEX($I$13:$I$732,L721)</f>
        <v>203.729189814815</v>
      </c>
      <c r="O721" s="21" t="n">
        <f aca="false">M721-N721</f>
        <v>353.683810185185</v>
      </c>
    </row>
    <row r="722" customFormat="false" ht="15" hidden="false" customHeight="false" outlineLevel="0" collapsed="false">
      <c r="D722" s="23"/>
      <c r="F722" s="24" t="n">
        <v>960.071</v>
      </c>
      <c r="G722" s="25" t="n">
        <f aca="false">$G$5</f>
        <v>0</v>
      </c>
      <c r="H722" s="17" t="n">
        <f aca="false">F722-G722</f>
        <v>960.071</v>
      </c>
      <c r="I722" s="17" t="n">
        <f aca="false">MAX(0,MIN(Peaking_Capacity,H722-Set_Point))</f>
        <v>400</v>
      </c>
      <c r="J722" s="17" t="n">
        <f aca="false">F722-G722-I722</f>
        <v>560.071</v>
      </c>
      <c r="K722" s="26" t="n">
        <v>710</v>
      </c>
      <c r="L722" s="14" t="n">
        <f aca="false">MATCH(M722,$F$13:$F$732,0)</f>
        <v>102</v>
      </c>
      <c r="M722" s="17" t="n">
        <f aca="false">LARGE($F$13:$F$732,K722)</f>
        <v>555.849</v>
      </c>
      <c r="N722" s="21" t="n">
        <f aca="false">INDEX($I$13:$I$732,L722)</f>
        <v>202.165189814815</v>
      </c>
      <c r="O722" s="21" t="n">
        <f aca="false">M722-N722</f>
        <v>353.683810185185</v>
      </c>
    </row>
    <row r="723" customFormat="false" ht="15" hidden="false" customHeight="false" outlineLevel="0" collapsed="false">
      <c r="D723" s="23"/>
      <c r="F723" s="24" t="n">
        <v>956.507</v>
      </c>
      <c r="G723" s="25" t="n">
        <f aca="false">$G$5</f>
        <v>0</v>
      </c>
      <c r="H723" s="17" t="n">
        <f aca="false">F723-G723</f>
        <v>956.507</v>
      </c>
      <c r="I723" s="17" t="n">
        <f aca="false">MAX(0,MIN(Peaking_Capacity,H723-Set_Point))</f>
        <v>400</v>
      </c>
      <c r="J723" s="17" t="n">
        <f aca="false">F723-G723-I723</f>
        <v>556.507</v>
      </c>
      <c r="K723" s="26" t="n">
        <v>711</v>
      </c>
      <c r="L723" s="14" t="n">
        <f aca="false">MATCH(M723,$F$13:$F$732,0)</f>
        <v>28</v>
      </c>
      <c r="M723" s="17" t="n">
        <f aca="false">LARGE($F$13:$F$732,K723)</f>
        <v>552.803</v>
      </c>
      <c r="N723" s="21" t="n">
        <f aca="false">INDEX($I$13:$I$732,L723)</f>
        <v>199.119189814815</v>
      </c>
      <c r="O723" s="21" t="n">
        <f aca="false">M723-N723</f>
        <v>353.683810185185</v>
      </c>
    </row>
    <row r="724" customFormat="false" ht="15" hidden="false" customHeight="false" outlineLevel="0" collapsed="false">
      <c r="D724" s="23"/>
      <c r="F724" s="24" t="n">
        <v>948.325</v>
      </c>
      <c r="G724" s="25" t="n">
        <f aca="false">$G$5</f>
        <v>0</v>
      </c>
      <c r="H724" s="17" t="n">
        <f aca="false">F724-G724</f>
        <v>948.325</v>
      </c>
      <c r="I724" s="17" t="n">
        <f aca="false">MAX(0,MIN(Peaking_Capacity,H724-Set_Point))</f>
        <v>400</v>
      </c>
      <c r="J724" s="17" t="n">
        <f aca="false">F724-G724-I724</f>
        <v>548.325</v>
      </c>
      <c r="K724" s="26" t="n">
        <v>712</v>
      </c>
      <c r="L724" s="14" t="n">
        <f aca="false">MATCH(M724,$F$13:$F$732,0)</f>
        <v>77</v>
      </c>
      <c r="M724" s="17" t="n">
        <f aca="false">LARGE($F$13:$F$732,K724)</f>
        <v>551.708</v>
      </c>
      <c r="N724" s="21" t="n">
        <f aca="false">INDEX($I$13:$I$732,L724)</f>
        <v>198.024189814815</v>
      </c>
      <c r="O724" s="21" t="n">
        <f aca="false">M724-N724</f>
        <v>353.683810185185</v>
      </c>
    </row>
    <row r="725" customFormat="false" ht="15" hidden="false" customHeight="false" outlineLevel="0" collapsed="false">
      <c r="D725" s="23"/>
      <c r="F725" s="24" t="n">
        <v>966.265</v>
      </c>
      <c r="G725" s="25" t="n">
        <f aca="false">$G$5</f>
        <v>0</v>
      </c>
      <c r="H725" s="17" t="n">
        <f aca="false">F725-G725</f>
        <v>966.265</v>
      </c>
      <c r="I725" s="17" t="n">
        <f aca="false">MAX(0,MIN(Peaking_Capacity,H725-Set_Point))</f>
        <v>400</v>
      </c>
      <c r="J725" s="17" t="n">
        <f aca="false">F725-G725-I725</f>
        <v>566.265</v>
      </c>
      <c r="K725" s="26" t="n">
        <v>713</v>
      </c>
      <c r="L725" s="14" t="n">
        <f aca="false">MATCH(M725,$F$13:$F$732,0)</f>
        <v>55</v>
      </c>
      <c r="M725" s="17" t="n">
        <f aca="false">LARGE($F$13:$F$732,K725)</f>
        <v>550.14</v>
      </c>
      <c r="N725" s="21" t="n">
        <f aca="false">INDEX($I$13:$I$732,L725)</f>
        <v>196.456189814815</v>
      </c>
      <c r="O725" s="21" t="n">
        <f aca="false">M725-N725</f>
        <v>353.683810185185</v>
      </c>
    </row>
    <row r="726" customFormat="false" ht="15" hidden="false" customHeight="false" outlineLevel="0" collapsed="false">
      <c r="D726" s="23"/>
      <c r="F726" s="24" t="n">
        <v>1003.613</v>
      </c>
      <c r="G726" s="25" t="n">
        <f aca="false">$G$5</f>
        <v>0</v>
      </c>
      <c r="H726" s="17" t="n">
        <f aca="false">F726-G726</f>
        <v>1003.613</v>
      </c>
      <c r="I726" s="17" t="n">
        <f aca="false">MAX(0,MIN(Peaking_Capacity,H726-Set_Point))</f>
        <v>400</v>
      </c>
      <c r="J726" s="17" t="n">
        <f aca="false">F726-G726-I726</f>
        <v>603.613</v>
      </c>
      <c r="K726" s="26" t="n">
        <v>714</v>
      </c>
      <c r="L726" s="14" t="n">
        <f aca="false">MATCH(M726,$F$13:$F$732,0)</f>
        <v>53</v>
      </c>
      <c r="M726" s="17" t="n">
        <f aca="false">LARGE($F$13:$F$732,K726)</f>
        <v>548.782</v>
      </c>
      <c r="N726" s="21" t="n">
        <f aca="false">INDEX($I$13:$I$732,L726)</f>
        <v>195.098189814815</v>
      </c>
      <c r="O726" s="21" t="n">
        <f aca="false">M726-N726</f>
        <v>353.683810185185</v>
      </c>
    </row>
    <row r="727" customFormat="false" ht="15" hidden="false" customHeight="false" outlineLevel="0" collapsed="false">
      <c r="D727" s="23"/>
      <c r="F727" s="24" t="n">
        <v>1051.258</v>
      </c>
      <c r="G727" s="25" t="n">
        <f aca="false">$G$5</f>
        <v>0</v>
      </c>
      <c r="H727" s="17" t="n">
        <f aca="false">F727-G727</f>
        <v>1051.258</v>
      </c>
      <c r="I727" s="17" t="n">
        <f aca="false">MAX(0,MIN(Peaking_Capacity,H727-Set_Point))</f>
        <v>400</v>
      </c>
      <c r="J727" s="17" t="n">
        <f aca="false">F727-G727-I727</f>
        <v>651.258</v>
      </c>
      <c r="K727" s="26" t="n">
        <v>715</v>
      </c>
      <c r="L727" s="14" t="n">
        <f aca="false">MATCH(M727,$F$13:$F$732,0)</f>
        <v>78</v>
      </c>
      <c r="M727" s="17" t="n">
        <f aca="false">LARGE($F$13:$F$732,K727)</f>
        <v>548.698</v>
      </c>
      <c r="N727" s="21" t="n">
        <f aca="false">INDEX($I$13:$I$732,L727)</f>
        <v>195.014189814815</v>
      </c>
      <c r="O727" s="21" t="n">
        <f aca="false">M727-N727</f>
        <v>353.683810185185</v>
      </c>
    </row>
    <row r="728" customFormat="false" ht="15" hidden="false" customHeight="false" outlineLevel="0" collapsed="false">
      <c r="D728" s="23"/>
      <c r="F728" s="24" t="n">
        <v>1065.861</v>
      </c>
      <c r="G728" s="25" t="n">
        <f aca="false">$G$5</f>
        <v>0</v>
      </c>
      <c r="H728" s="17" t="n">
        <f aca="false">F728-G728</f>
        <v>1065.861</v>
      </c>
      <c r="I728" s="17" t="n">
        <f aca="false">MAX(0,MIN(Peaking_Capacity,H728-Set_Point))</f>
        <v>400</v>
      </c>
      <c r="J728" s="17" t="n">
        <f aca="false">F728-G728-I728</f>
        <v>665.861</v>
      </c>
      <c r="K728" s="26" t="n">
        <v>716</v>
      </c>
      <c r="L728" s="14" t="n">
        <f aca="false">MATCH(M728,$F$13:$F$732,0)</f>
        <v>32</v>
      </c>
      <c r="M728" s="17" t="n">
        <f aca="false">LARGE($F$13:$F$732,K728)</f>
        <v>547.696</v>
      </c>
      <c r="N728" s="21" t="n">
        <f aca="false">INDEX($I$13:$I$732,L728)</f>
        <v>194.012189814815</v>
      </c>
      <c r="O728" s="21" t="n">
        <f aca="false">M728-N728</f>
        <v>353.683810185185</v>
      </c>
    </row>
    <row r="729" customFormat="false" ht="15" hidden="false" customHeight="false" outlineLevel="0" collapsed="false">
      <c r="D729" s="23"/>
      <c r="F729" s="24" t="n">
        <v>1041.625</v>
      </c>
      <c r="G729" s="25" t="n">
        <f aca="false">$G$5</f>
        <v>0</v>
      </c>
      <c r="H729" s="17" t="n">
        <f aca="false">F729-G729</f>
        <v>1041.625</v>
      </c>
      <c r="I729" s="17" t="n">
        <f aca="false">MAX(0,MIN(Peaking_Capacity,H729-Set_Point))</f>
        <v>400</v>
      </c>
      <c r="J729" s="17" t="n">
        <f aca="false">F729-G729-I729</f>
        <v>641.625</v>
      </c>
      <c r="K729" s="26" t="n">
        <v>717</v>
      </c>
      <c r="L729" s="14" t="n">
        <f aca="false">MATCH(M729,$F$13:$F$732,0)</f>
        <v>54</v>
      </c>
      <c r="M729" s="17" t="n">
        <f aca="false">LARGE($F$13:$F$732,K729)</f>
        <v>544.621</v>
      </c>
      <c r="N729" s="21" t="n">
        <f aca="false">INDEX($I$13:$I$732,L729)</f>
        <v>190.937189814815</v>
      </c>
      <c r="O729" s="21" t="n">
        <f aca="false">M729-N729</f>
        <v>353.683810185185</v>
      </c>
    </row>
    <row r="730" customFormat="false" ht="15" hidden="false" customHeight="false" outlineLevel="0" collapsed="false">
      <c r="D730" s="23"/>
      <c r="F730" s="24" t="n">
        <v>1016.431</v>
      </c>
      <c r="G730" s="25" t="n">
        <f aca="false">$G$5</f>
        <v>0</v>
      </c>
      <c r="H730" s="17" t="n">
        <f aca="false">F730-G730</f>
        <v>1016.431</v>
      </c>
      <c r="I730" s="17" t="n">
        <f aca="false">MAX(0,MIN(Peaking_Capacity,H730-Set_Point))</f>
        <v>400</v>
      </c>
      <c r="J730" s="17" t="n">
        <f aca="false">F730-G730-I730</f>
        <v>616.431</v>
      </c>
      <c r="K730" s="26" t="n">
        <v>718</v>
      </c>
      <c r="L730" s="14" t="n">
        <f aca="false">MATCH(M730,$F$13:$F$732,0)</f>
        <v>31</v>
      </c>
      <c r="M730" s="17" t="n">
        <f aca="false">LARGE($F$13:$F$732,K730)</f>
        <v>539.875</v>
      </c>
      <c r="N730" s="21" t="n">
        <f aca="false">INDEX($I$13:$I$732,L730)</f>
        <v>186.191189814815</v>
      </c>
      <c r="O730" s="21" t="n">
        <f aca="false">M730-N730</f>
        <v>353.683810185185</v>
      </c>
    </row>
    <row r="731" customFormat="false" ht="15" hidden="false" customHeight="false" outlineLevel="0" collapsed="false">
      <c r="D731" s="23"/>
      <c r="F731" s="24" t="n">
        <v>978.418</v>
      </c>
      <c r="G731" s="25" t="n">
        <f aca="false">$G$5</f>
        <v>0</v>
      </c>
      <c r="H731" s="17" t="n">
        <f aca="false">F731-G731</f>
        <v>978.418</v>
      </c>
      <c r="I731" s="17" t="n">
        <f aca="false">MAX(0,MIN(Peaking_Capacity,H731-Set_Point))</f>
        <v>400</v>
      </c>
      <c r="J731" s="17" t="n">
        <f aca="false">F731-G731-I731</f>
        <v>578.418</v>
      </c>
      <c r="K731" s="26" t="n">
        <v>719</v>
      </c>
      <c r="L731" s="14" t="n">
        <f aca="false">MATCH(M731,$F$13:$F$732,0)</f>
        <v>29</v>
      </c>
      <c r="M731" s="17" t="n">
        <f aca="false">LARGE($F$13:$F$732,K731)</f>
        <v>536.325</v>
      </c>
      <c r="N731" s="21" t="n">
        <f aca="false">INDEX($I$13:$I$732,L731)</f>
        <v>182.641189814815</v>
      </c>
      <c r="O731" s="21" t="n">
        <f aca="false">M731-N731</f>
        <v>353.683810185185</v>
      </c>
    </row>
    <row r="732" customFormat="false" ht="15" hidden="false" customHeight="false" outlineLevel="0" collapsed="false">
      <c r="D732" s="23"/>
      <c r="F732" s="24" t="n">
        <v>886.074</v>
      </c>
      <c r="G732" s="25" t="n">
        <f aca="false">$G$5</f>
        <v>0</v>
      </c>
      <c r="H732" s="17" t="n">
        <f aca="false">F732-G732</f>
        <v>886.074</v>
      </c>
      <c r="I732" s="17" t="n">
        <f aca="false">MAX(0,MIN(Peaking_Capacity,H732-Set_Point))</f>
        <v>400</v>
      </c>
      <c r="J732" s="17" t="n">
        <f aca="false">F732-G732-I732</f>
        <v>486.074</v>
      </c>
      <c r="K732" s="26" t="n">
        <v>720</v>
      </c>
      <c r="L732" s="14" t="n">
        <f aca="false">MATCH(M732,$F$13:$F$732,0)</f>
        <v>30</v>
      </c>
      <c r="M732" s="17" t="n">
        <f aca="false">LARGE($F$13:$F$732,K732)</f>
        <v>535.028</v>
      </c>
      <c r="N732" s="21" t="n">
        <f aca="false">INDEX($I$13:$I$732,L732)</f>
        <v>181.344189814815</v>
      </c>
      <c r="O732" s="21" t="n">
        <f aca="false">M732-N732</f>
        <v>353.683810185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e1.find_set_point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9:44:14Z</dcterms:created>
  <dc:creator>Eduard KaraPogosyan</dc:creator>
  <dc:description/>
  <dc:language>en-US</dc:language>
  <cp:lastModifiedBy>Monica Lewinski</cp:lastModifiedBy>
  <dcterms:modified xsi:type="dcterms:W3CDTF">2012-03-10T20:18:10Z</dcterms:modified>
  <cp:revision>0</cp:revision>
  <dc:subject/>
  <dc:title/>
</cp:coreProperties>
</file>